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40">
  <si>
    <t xml:space="preserve">2. SCHNEEKOPFLAUF   am 3. Juli 2004</t>
  </si>
  <si>
    <t xml:space="preserve">Ergebnisse</t>
  </si>
  <si>
    <t xml:space="preserve">Gesamtwertung, Frauen</t>
  </si>
  <si>
    <t xml:space="preserve">Platz</t>
  </si>
  <si>
    <t xml:space="preserve">Stnr.</t>
  </si>
  <si>
    <t xml:space="preserve">Name</t>
  </si>
  <si>
    <t xml:space="preserve">Vorname</t>
  </si>
  <si>
    <t xml:space="preserve">Jahrg.</t>
  </si>
  <si>
    <t xml:space="preserve">Verein / Ort</t>
  </si>
  <si>
    <t xml:space="preserve">Gesamtlaufzeit</t>
  </si>
  <si>
    <t xml:space="preserve">Schmiedef.-Finsterbg.</t>
  </si>
  <si>
    <t xml:space="preserve">Finsterbg.-Schneekopf</t>
  </si>
  <si>
    <t xml:space="preserve">Oschmann</t>
  </si>
  <si>
    <t xml:space="preserve">Ina</t>
  </si>
  <si>
    <t xml:space="preserve">FSV 1950 Gotha</t>
  </si>
  <si>
    <t xml:space="preserve">Lehmann</t>
  </si>
  <si>
    <t xml:space="preserve">Annette</t>
  </si>
  <si>
    <t xml:space="preserve">Knoblich</t>
  </si>
  <si>
    <t xml:space="preserve">Petra</t>
  </si>
  <si>
    <t xml:space="preserve">Arnstadt</t>
  </si>
  <si>
    <t xml:space="preserve">Rietschel</t>
  </si>
  <si>
    <t xml:space="preserve">Christine</t>
  </si>
  <si>
    <t xml:space="preserve">ESV Lok Arnstadt</t>
  </si>
  <si>
    <t xml:space="preserve">Kuno</t>
  </si>
  <si>
    <t xml:space="preserve">Sabine</t>
  </si>
  <si>
    <t xml:space="preserve">ZSG Waltershausen</t>
  </si>
  <si>
    <t xml:space="preserve">Wolfram</t>
  </si>
  <si>
    <t xml:space="preserve">Heidi</t>
  </si>
  <si>
    <t xml:space="preserve">SWV Goldlauter</t>
  </si>
  <si>
    <t xml:space="preserve">Wieczorek</t>
  </si>
  <si>
    <t xml:space="preserve">Barbara</t>
  </si>
  <si>
    <t xml:space="preserve">Lauffreunde Gotha</t>
  </si>
  <si>
    <t xml:space="preserve">Fabig</t>
  </si>
  <si>
    <t xml:space="preserve">Angela</t>
  </si>
  <si>
    <t xml:space="preserve">TSV Zella-Mehlis</t>
  </si>
  <si>
    <t xml:space="preserve">Recknagel</t>
  </si>
  <si>
    <t xml:space="preserve">Pia</t>
  </si>
  <si>
    <t xml:space="preserve">SV Eintracht Altersbach</t>
  </si>
  <si>
    <t xml:space="preserve">Galle</t>
  </si>
  <si>
    <t xml:space="preserve">Heidrun</t>
  </si>
  <si>
    <t xml:space="preserve">Küster</t>
  </si>
  <si>
    <t xml:space="preserve">Manebach</t>
  </si>
  <si>
    <t xml:space="preserve">Fritzlar</t>
  </si>
  <si>
    <t xml:space="preserve">Heike</t>
  </si>
  <si>
    <t xml:space="preserve">Hainichläufer</t>
  </si>
  <si>
    <t xml:space="preserve">Fischer</t>
  </si>
  <si>
    <t xml:space="preserve">Anke</t>
  </si>
  <si>
    <t xml:space="preserve">Gillersdorf</t>
  </si>
  <si>
    <t xml:space="preserve">Großenbach</t>
  </si>
  <si>
    <t xml:space="preserve">Angelika</t>
  </si>
  <si>
    <t xml:space="preserve">GMRV Oberhof</t>
  </si>
  <si>
    <t xml:space="preserve">Reiche</t>
  </si>
  <si>
    <t xml:space="preserve">Ines</t>
  </si>
  <si>
    <t xml:space="preserve">Kleine</t>
  </si>
  <si>
    <t xml:space="preserve">Gabi</t>
  </si>
  <si>
    <t xml:space="preserve">WSV Oberhof</t>
  </si>
  <si>
    <t xml:space="preserve">Fritsch</t>
  </si>
  <si>
    <t xml:space="preserve">Monika</t>
  </si>
  <si>
    <t xml:space="preserve">Lauftreff Plaue</t>
  </si>
  <si>
    <t xml:space="preserve">Harnisch</t>
  </si>
  <si>
    <t xml:space="preserve">Simone</t>
  </si>
  <si>
    <t xml:space="preserve">GMRV Neustadt</t>
  </si>
  <si>
    <t xml:space="preserve">Mämpel</t>
  </si>
  <si>
    <t xml:space="preserve">Marion</t>
  </si>
  <si>
    <t xml:space="preserve">GMRV Stützerbach</t>
  </si>
  <si>
    <t xml:space="preserve">Lämmlein</t>
  </si>
  <si>
    <t xml:space="preserve">Andrea</t>
  </si>
  <si>
    <t xml:space="preserve">Spiridon Frankfurt</t>
  </si>
  <si>
    <t xml:space="preserve">Raab</t>
  </si>
  <si>
    <t xml:space="preserve">Marina</t>
  </si>
  <si>
    <t xml:space="preserve">Schafferhans</t>
  </si>
  <si>
    <t xml:space="preserve">LV Schmalkalden</t>
  </si>
  <si>
    <t xml:space="preserve">Liedtke</t>
  </si>
  <si>
    <t xml:space="preserve">Gerlinde</t>
  </si>
  <si>
    <t xml:space="preserve">SC-Impuls-Erfurt</t>
  </si>
  <si>
    <t xml:space="preserve">Elze</t>
  </si>
  <si>
    <t xml:space="preserve">Alexandra</t>
  </si>
  <si>
    <t xml:space="preserve">Gotha</t>
  </si>
  <si>
    <t xml:space="preserve">Stief</t>
  </si>
  <si>
    <t xml:space="preserve">Rosemarie</t>
  </si>
  <si>
    <t xml:space="preserve">Ernst</t>
  </si>
  <si>
    <t xml:space="preserve">Karola</t>
  </si>
  <si>
    <t xml:space="preserve">WSV Ilmenau</t>
  </si>
  <si>
    <t xml:space="preserve">Wenzel</t>
  </si>
  <si>
    <t xml:space="preserve">Fröhlich</t>
  </si>
  <si>
    <t xml:space="preserve">Katja</t>
  </si>
  <si>
    <t xml:space="preserve">Oberhof/Thür.</t>
  </si>
  <si>
    <t xml:space="preserve">Leonhard</t>
  </si>
  <si>
    <t xml:space="preserve">Ricarda</t>
  </si>
  <si>
    <t xml:space="preserve">Metz</t>
  </si>
  <si>
    <t xml:space="preserve">Karin</t>
  </si>
  <si>
    <t xml:space="preserve">Herbsleben</t>
  </si>
  <si>
    <t xml:space="preserve">Merten</t>
  </si>
  <si>
    <t xml:space="preserve">Ellen</t>
  </si>
  <si>
    <t xml:space="preserve">GMRV Langewiesen</t>
  </si>
  <si>
    <t xml:space="preserve">Hecht</t>
  </si>
  <si>
    <t xml:space="preserve">Linder</t>
  </si>
  <si>
    <t xml:space="preserve">Ullrike</t>
  </si>
  <si>
    <t xml:space="preserve">Wahl</t>
  </si>
  <si>
    <t xml:space="preserve">Lindenlaub</t>
  </si>
  <si>
    <t xml:space="preserve">WSV Schmiedefeld</t>
  </si>
  <si>
    <t xml:space="preserve">Brömel</t>
  </si>
  <si>
    <t xml:space="preserve">Tejkl</t>
  </si>
  <si>
    <t xml:space="preserve">Brigitte</t>
  </si>
  <si>
    <t xml:space="preserve">Peter</t>
  </si>
  <si>
    <t xml:space="preserve">Rose-Marie</t>
  </si>
  <si>
    <t xml:space="preserve">SC Impuls Erfurt</t>
  </si>
  <si>
    <t xml:space="preserve">Gesamtwertung, Männer</t>
  </si>
  <si>
    <t xml:space="preserve">Zwischenzeit 6,3 km</t>
  </si>
  <si>
    <t xml:space="preserve">Greiner</t>
  </si>
  <si>
    <t xml:space="preserve">Daniel</t>
  </si>
  <si>
    <t xml:space="preserve">SV Sömmerda</t>
  </si>
  <si>
    <t xml:space="preserve">Schneider</t>
  </si>
  <si>
    <t xml:space="preserve">Bernhard</t>
  </si>
  <si>
    <t xml:space="preserve">TU Ilmenau</t>
  </si>
  <si>
    <t xml:space="preserve">Herda</t>
  </si>
  <si>
    <t xml:space="preserve">Martin</t>
  </si>
  <si>
    <t xml:space="preserve">Döllbergverein Suhl</t>
  </si>
  <si>
    <t xml:space="preserve">Reier</t>
  </si>
  <si>
    <t xml:space="preserve">Josef</t>
  </si>
  <si>
    <t xml:space="preserve">Steinbach am Wald</t>
  </si>
  <si>
    <t xml:space="preserve">Grüning</t>
  </si>
  <si>
    <t xml:space="preserve">SC impuls erfurt</t>
  </si>
  <si>
    <t xml:space="preserve">Meyer</t>
  </si>
  <si>
    <t xml:space="preserve">Steffen</t>
  </si>
  <si>
    <t xml:space="preserve">Günther</t>
  </si>
  <si>
    <t xml:space="preserve">Sebastian</t>
  </si>
  <si>
    <t xml:space="preserve">LG Ohra-Hörselgas</t>
  </si>
  <si>
    <t xml:space="preserve">Krause</t>
  </si>
  <si>
    <t xml:space="preserve">Heiko</t>
  </si>
  <si>
    <t xml:space="preserve">SV Rennsteig</t>
  </si>
  <si>
    <t xml:space="preserve">Hofmann</t>
  </si>
  <si>
    <t xml:space="preserve">Mario</t>
  </si>
  <si>
    <t xml:space="preserve">TSV 1880 Elgersburg</t>
  </si>
  <si>
    <t xml:space="preserve">Herrmann</t>
  </si>
  <si>
    <t xml:space="preserve">Michael</t>
  </si>
  <si>
    <t xml:space="preserve">Franke</t>
  </si>
  <si>
    <t xml:space="preserve">Matthias</t>
  </si>
  <si>
    <t xml:space="preserve">Suhl</t>
  </si>
  <si>
    <t xml:space="preserve">Schröter</t>
  </si>
  <si>
    <t xml:space="preserve">Christian</t>
  </si>
  <si>
    <t xml:space="preserve">SV Glückauf Sondershausen</t>
  </si>
  <si>
    <t xml:space="preserve">Sauerbrei</t>
  </si>
  <si>
    <t xml:space="preserve">Rainer</t>
  </si>
  <si>
    <t xml:space="preserve">Eisenach</t>
  </si>
  <si>
    <t xml:space="preserve">Rexhäuser</t>
  </si>
  <si>
    <t xml:space="preserve">Stefan</t>
  </si>
  <si>
    <t xml:space="preserve">Jaekel</t>
  </si>
  <si>
    <t xml:space="preserve">GMRV Suhl</t>
  </si>
  <si>
    <t xml:space="preserve">Schadwinkel</t>
  </si>
  <si>
    <t xml:space="preserve">Andy</t>
  </si>
  <si>
    <t xml:space="preserve">Stelzner</t>
  </si>
  <si>
    <t xml:space="preserve">Torsten</t>
  </si>
  <si>
    <t xml:space="preserve">Müller</t>
  </si>
  <si>
    <t xml:space="preserve">Hans-Günter</t>
  </si>
  <si>
    <t xml:space="preserve">GMRV Bedheim</t>
  </si>
  <si>
    <t xml:space="preserve">Sachs</t>
  </si>
  <si>
    <t xml:space="preserve">Michel</t>
  </si>
  <si>
    <t xml:space="preserve">Schmiedefeld/Rstg.</t>
  </si>
  <si>
    <t xml:space="preserve">Ahrndt</t>
  </si>
  <si>
    <t xml:space="preserve">Jörg</t>
  </si>
  <si>
    <t xml:space="preserve">LG Frauenwald</t>
  </si>
  <si>
    <t xml:space="preserve">Gerber</t>
  </si>
  <si>
    <t xml:space="preserve">Jens</t>
  </si>
  <si>
    <t xml:space="preserve">Hunsrückmarathon e.V.</t>
  </si>
  <si>
    <t xml:space="preserve">Strauß</t>
  </si>
  <si>
    <t xml:space="preserve">LG Suhl-Schmiedefeld</t>
  </si>
  <si>
    <t xml:space="preserve">Henkel</t>
  </si>
  <si>
    <t xml:space="preserve">Andre</t>
  </si>
  <si>
    <t xml:space="preserve">SV Cursdorf-Meuselbach</t>
  </si>
  <si>
    <t xml:space="preserve">Rüdiger</t>
  </si>
  <si>
    <t xml:space="preserve">Hollander</t>
  </si>
  <si>
    <t xml:space="preserve">Sven</t>
  </si>
  <si>
    <t xml:space="preserve">Waltershausen</t>
  </si>
  <si>
    <t xml:space="preserve">Manthee</t>
  </si>
  <si>
    <t xml:space="preserve">Frank</t>
  </si>
  <si>
    <t xml:space="preserve">Kühn</t>
  </si>
  <si>
    <t xml:space="preserve">Jürgen</t>
  </si>
  <si>
    <t xml:space="preserve">SV Ilmtal Manebach</t>
  </si>
  <si>
    <t xml:space="preserve">Tom</t>
  </si>
  <si>
    <t xml:space="preserve">Wirsing</t>
  </si>
  <si>
    <t xml:space="preserve">Uwe</t>
  </si>
  <si>
    <t xml:space="preserve">Markkleeberg</t>
  </si>
  <si>
    <t xml:space="preserve">Zänker</t>
  </si>
  <si>
    <t xml:space="preserve">Paul</t>
  </si>
  <si>
    <t xml:space="preserve">Günsch</t>
  </si>
  <si>
    <t xml:space="preserve">Lars</t>
  </si>
  <si>
    <t xml:space="preserve">Becker</t>
  </si>
  <si>
    <t xml:space="preserve">SG Glücksbrunn Schweina</t>
  </si>
  <si>
    <t xml:space="preserve">Hüther</t>
  </si>
  <si>
    <t xml:space="preserve">Winfried</t>
  </si>
  <si>
    <t xml:space="preserve">Jaeger</t>
  </si>
  <si>
    <t xml:space="preserve">Erdmann</t>
  </si>
  <si>
    <t xml:space="preserve">Eric</t>
  </si>
  <si>
    <t xml:space="preserve">Gerhard</t>
  </si>
  <si>
    <t xml:space="preserve">Hartung</t>
  </si>
  <si>
    <t xml:space="preserve">M+H Rennsteigteam</t>
  </si>
  <si>
    <t xml:space="preserve">Pawlow</t>
  </si>
  <si>
    <t xml:space="preserve">Kamen</t>
  </si>
  <si>
    <t xml:space="preserve">Schröder</t>
  </si>
  <si>
    <t xml:space="preserve">Bernd</t>
  </si>
  <si>
    <t xml:space="preserve">Erfurt</t>
  </si>
  <si>
    <t xml:space="preserve">Wirsching</t>
  </si>
  <si>
    <t xml:space="preserve">REH SUHL</t>
  </si>
  <si>
    <t xml:space="preserve">Stärker</t>
  </si>
  <si>
    <t xml:space="preserve">Frauenwald</t>
  </si>
  <si>
    <t xml:space="preserve">Schaedel</t>
  </si>
  <si>
    <t xml:space="preserve">Volker</t>
  </si>
  <si>
    <t xml:space="preserve">SV Bad Berka</t>
  </si>
  <si>
    <t xml:space="preserve">Mahrt</t>
  </si>
  <si>
    <t xml:space="preserve">Stedtfelder Rennsteigfreunde</t>
  </si>
  <si>
    <t xml:space="preserve">Luthardt</t>
  </si>
  <si>
    <t xml:space="preserve">Thomas</t>
  </si>
  <si>
    <t xml:space="preserve">SV 08 Steinach</t>
  </si>
  <si>
    <t xml:space="preserve">Lipfert</t>
  </si>
  <si>
    <t xml:space="preserve">Günter</t>
  </si>
  <si>
    <t xml:space="preserve">Saalfeld</t>
  </si>
  <si>
    <t xml:space="preserve">Zeiße</t>
  </si>
  <si>
    <t xml:space="preserve">Saimen</t>
  </si>
  <si>
    <t xml:space="preserve">Geraberg</t>
  </si>
  <si>
    <t xml:space="preserve">Bätz</t>
  </si>
  <si>
    <t xml:space="preserve">Udo</t>
  </si>
  <si>
    <t xml:space="preserve">VfB Steinach</t>
  </si>
  <si>
    <t xml:space="preserve">Pretschendörfer</t>
  </si>
  <si>
    <t xml:space="preserve">Klaus</t>
  </si>
  <si>
    <t xml:space="preserve">Weiß</t>
  </si>
  <si>
    <t xml:space="preserve">Nils</t>
  </si>
  <si>
    <t xml:space="preserve">Senftleben</t>
  </si>
  <si>
    <t xml:space="preserve">Bischoff</t>
  </si>
  <si>
    <t xml:space="preserve">Jan</t>
  </si>
  <si>
    <t xml:space="preserve">Corbus</t>
  </si>
  <si>
    <t xml:space="preserve">Jena</t>
  </si>
  <si>
    <t xml:space="preserve">Clauder</t>
  </si>
  <si>
    <t xml:space="preserve">Markus</t>
  </si>
  <si>
    <t xml:space="preserve">Jülich</t>
  </si>
  <si>
    <t xml:space="preserve">Björn</t>
  </si>
  <si>
    <t xml:space="preserve">SC Motor Zella-Mehlis</t>
  </si>
  <si>
    <t xml:space="preserve">Dr. Alf</t>
  </si>
  <si>
    <t xml:space="preserve">Seyler</t>
  </si>
  <si>
    <t xml:space="preserve">Steve</t>
  </si>
  <si>
    <t xml:space="preserve">HSV Weimar</t>
  </si>
  <si>
    <t xml:space="preserve">Schulz</t>
  </si>
  <si>
    <t xml:space="preserve">Hartmut</t>
  </si>
  <si>
    <t xml:space="preserve">Ilmenau</t>
  </si>
  <si>
    <t xml:space="preserve">Langenhan</t>
  </si>
  <si>
    <t xml:space="preserve">Jörg Thilo</t>
  </si>
  <si>
    <t xml:space="preserve">Schmidt</t>
  </si>
  <si>
    <t xml:space="preserve">Marcus</t>
  </si>
  <si>
    <t xml:space="preserve">Geschwenda</t>
  </si>
  <si>
    <t xml:space="preserve">Fischbach</t>
  </si>
  <si>
    <t xml:space="preserve">Anding</t>
  </si>
  <si>
    <t xml:space="preserve">Zella-Mehlis</t>
  </si>
  <si>
    <t xml:space="preserve">Fratzscher</t>
  </si>
  <si>
    <t xml:space="preserve">Schleusinger LV 99</t>
  </si>
  <si>
    <t xml:space="preserve">Nagel</t>
  </si>
  <si>
    <t xml:space="preserve">Krüger</t>
  </si>
  <si>
    <t xml:space="preserve">Gerd</t>
  </si>
  <si>
    <t xml:space="preserve">Hopf</t>
  </si>
  <si>
    <t xml:space="preserve">Jochen</t>
  </si>
  <si>
    <t xml:space="preserve">Klaus-Dieter</t>
  </si>
  <si>
    <t xml:space="preserve">Werner</t>
  </si>
  <si>
    <t xml:space="preserve">Kraußer</t>
  </si>
  <si>
    <t xml:space="preserve">SV 90 Gräfenroda</t>
  </si>
  <si>
    <t xml:space="preserve">Mortag</t>
  </si>
  <si>
    <t xml:space="preserve">Hans-Jürgen</t>
  </si>
  <si>
    <t xml:space="preserve">LV Schwarzatal</t>
  </si>
  <si>
    <t xml:space="preserve">Schwachenwalde</t>
  </si>
  <si>
    <t xml:space="preserve">Holger</t>
  </si>
  <si>
    <t xml:space="preserve">Klatt</t>
  </si>
  <si>
    <t xml:space="preserve">Wandersleben</t>
  </si>
  <si>
    <t xml:space="preserve">Gunkel</t>
  </si>
  <si>
    <t xml:space="preserve">Dr. Rainer</t>
  </si>
  <si>
    <t xml:space="preserve">Koske</t>
  </si>
  <si>
    <t xml:space="preserve">Niedergrunstedt</t>
  </si>
  <si>
    <t xml:space="preserve">Pelzel</t>
  </si>
  <si>
    <t xml:space="preserve">VfL 28 Ellrich</t>
  </si>
  <si>
    <t xml:space="preserve">Möller</t>
  </si>
  <si>
    <t xml:space="preserve">Gunnar</t>
  </si>
  <si>
    <t xml:space="preserve">Schmiedefeld</t>
  </si>
  <si>
    <t xml:space="preserve">Goymann</t>
  </si>
  <si>
    <t xml:space="preserve">Goerge</t>
  </si>
  <si>
    <t xml:space="preserve">Kilb</t>
  </si>
  <si>
    <t xml:space="preserve">Erfurt-Linderbach</t>
  </si>
  <si>
    <t xml:space="preserve">Rosenberger</t>
  </si>
  <si>
    <t xml:space="preserve">Marcel</t>
  </si>
  <si>
    <t xml:space="preserve">GMRV Frauenwald</t>
  </si>
  <si>
    <t xml:space="preserve">Wilke</t>
  </si>
  <si>
    <t xml:space="preserve">Tino</t>
  </si>
  <si>
    <t xml:space="preserve">Sinzig</t>
  </si>
  <si>
    <t xml:space="preserve">Löwe</t>
  </si>
  <si>
    <t xml:space="preserve">Tonndorf</t>
  </si>
  <si>
    <t xml:space="preserve">Pitschmann</t>
  </si>
  <si>
    <t xml:space="preserve">Hochsattel</t>
  </si>
  <si>
    <t xml:space="preserve">Hans-Jörg</t>
  </si>
  <si>
    <t xml:space="preserve">GMRV Ilmenau</t>
  </si>
  <si>
    <t xml:space="preserve">Junek</t>
  </si>
  <si>
    <t xml:space="preserve">Gehlberg</t>
  </si>
  <si>
    <t xml:space="preserve">Städtler</t>
  </si>
  <si>
    <t xml:space="preserve">Manfred</t>
  </si>
  <si>
    <t xml:space="preserve">GMRV Utendorf</t>
  </si>
  <si>
    <t xml:space="preserve">Albrecht</t>
  </si>
  <si>
    <t xml:space="preserve">Arne</t>
  </si>
  <si>
    <t xml:space="preserve">104.</t>
  </si>
  <si>
    <t xml:space="preserve">Römhild</t>
  </si>
  <si>
    <t xml:space="preserve">GMRV Eisenach</t>
  </si>
  <si>
    <t xml:space="preserve">Helk</t>
  </si>
  <si>
    <t xml:space="preserve">Andreas</t>
  </si>
  <si>
    <t xml:space="preserve">Hirschbach</t>
  </si>
  <si>
    <t xml:space="preserve">Heunemann</t>
  </si>
  <si>
    <t xml:space="preserve">Axel</t>
  </si>
  <si>
    <t xml:space="preserve">Triathlon-Club Suhl</t>
  </si>
  <si>
    <t xml:space="preserve">Winter</t>
  </si>
  <si>
    <t xml:space="preserve">Detlef</t>
  </si>
  <si>
    <t xml:space="preserve">Tri-Team Gera</t>
  </si>
  <si>
    <t xml:space="preserve">Edwin</t>
  </si>
  <si>
    <t xml:space="preserve">Rose</t>
  </si>
  <si>
    <t xml:space="preserve">Marian</t>
  </si>
  <si>
    <t xml:space="preserve">Bagschik</t>
  </si>
  <si>
    <t xml:space="preserve">Norbert</t>
  </si>
  <si>
    <t xml:space="preserve">SV Kyffhäuser</t>
  </si>
  <si>
    <t xml:space="preserve">Ingo</t>
  </si>
  <si>
    <t xml:space="preserve">SG Einheit Arnstadt</t>
  </si>
  <si>
    <t xml:space="preserve">Gottschall</t>
  </si>
  <si>
    <t xml:space="preserve">Hans</t>
  </si>
  <si>
    <t xml:space="preserve">Gärtner</t>
  </si>
  <si>
    <t xml:space="preserve">GMRV Kölleda</t>
  </si>
  <si>
    <t xml:space="preserve">Spilling</t>
  </si>
  <si>
    <t xml:space="preserve">Holzhausen</t>
  </si>
  <si>
    <t xml:space="preserve">Klimas</t>
  </si>
  <si>
    <t xml:space="preserve">105.</t>
  </si>
  <si>
    <t xml:space="preserve">Palme</t>
  </si>
  <si>
    <t xml:space="preserve">Fehringer</t>
  </si>
  <si>
    <t xml:space="preserve">Carsten</t>
  </si>
  <si>
    <t xml:space="preserve">Weise</t>
  </si>
  <si>
    <t xml:space="preserve">Pohl</t>
  </si>
  <si>
    <t xml:space="preserve">LTV Erfurt</t>
  </si>
  <si>
    <t xml:space="preserve">103.</t>
  </si>
  <si>
    <t xml:space="preserve">106.</t>
  </si>
  <si>
    <t xml:space="preserve">Ziegler</t>
  </si>
  <si>
    <t xml:space="preserve">Theo</t>
  </si>
  <si>
    <t xml:space="preserve">LTV Obereichsfeld</t>
  </si>
  <si>
    <t xml:space="preserve">102.</t>
  </si>
  <si>
    <t xml:space="preserve">108.</t>
  </si>
  <si>
    <t xml:space="preserve">Sorg</t>
  </si>
  <si>
    <t xml:space="preserve">Wilde Hasen Frauenwald</t>
  </si>
  <si>
    <t xml:space="preserve">Ansorg</t>
  </si>
  <si>
    <t xml:space="preserve">Walter</t>
  </si>
  <si>
    <t xml:space="preserve">Wendemuth</t>
  </si>
  <si>
    <t xml:space="preserve">Eckhard</t>
  </si>
  <si>
    <t xml:space="preserve">SV Wüllersleben</t>
  </si>
  <si>
    <t xml:space="preserve">Richter</t>
  </si>
  <si>
    <t xml:space="preserve">Konrad</t>
  </si>
  <si>
    <t xml:space="preserve">Höllering</t>
  </si>
  <si>
    <t xml:space="preserve">Hagen</t>
  </si>
  <si>
    <t xml:space="preserve">Seeber</t>
  </si>
  <si>
    <t xml:space="preserve">Kniesäge Gotha</t>
  </si>
  <si>
    <t xml:space="preserve">107.</t>
  </si>
  <si>
    <t xml:space="preserve">Kirchberg</t>
  </si>
  <si>
    <t xml:space="preserve">Ralf</t>
  </si>
  <si>
    <t xml:space="preserve">Dr. Christoph</t>
  </si>
  <si>
    <t xml:space="preserve">Baumann</t>
  </si>
  <si>
    <t xml:space="preserve">Nicolai</t>
  </si>
  <si>
    <t xml:space="preserve">Gerald</t>
  </si>
  <si>
    <t xml:space="preserve">Denke</t>
  </si>
  <si>
    <t xml:space="preserve">Lutz</t>
  </si>
  <si>
    <t xml:space="preserve">SSV Erfurt Nord</t>
  </si>
  <si>
    <t xml:space="preserve">Eggert</t>
  </si>
  <si>
    <t xml:space="preserve">Roland</t>
  </si>
  <si>
    <t xml:space="preserve">Kunzendorff</t>
  </si>
  <si>
    <t xml:space="preserve">Renato</t>
  </si>
  <si>
    <t xml:space="preserve">Witterda</t>
  </si>
  <si>
    <t xml:space="preserve">Jahn</t>
  </si>
  <si>
    <t xml:space="preserve">Ricardo</t>
  </si>
  <si>
    <t xml:space="preserve">Poppner</t>
  </si>
  <si>
    <t xml:space="preserve">RC Ilmenau</t>
  </si>
  <si>
    <t xml:space="preserve">Quenzel</t>
  </si>
  <si>
    <t xml:space="preserve">Karsten</t>
  </si>
  <si>
    <t xml:space="preserve">Sömmerda</t>
  </si>
  <si>
    <t xml:space="preserve">Elßner</t>
  </si>
  <si>
    <t xml:space="preserve">SV 08 Geraberg</t>
  </si>
  <si>
    <t xml:space="preserve">Pohling</t>
  </si>
  <si>
    <t xml:space="preserve">Altenburg</t>
  </si>
  <si>
    <t xml:space="preserve">Egon</t>
  </si>
  <si>
    <t xml:space="preserve">Haferanke</t>
  </si>
  <si>
    <t xml:space="preserve">Hoffmann</t>
  </si>
  <si>
    <t xml:space="preserve">Oberhof</t>
  </si>
  <si>
    <t xml:space="preserve">Rübesamen</t>
  </si>
  <si>
    <t xml:space="preserve">Ilfeld</t>
  </si>
  <si>
    <t xml:space="preserve">Gratias</t>
  </si>
  <si>
    <t xml:space="preserve">Arnold</t>
  </si>
  <si>
    <t xml:space="preserve">Dieter</t>
  </si>
  <si>
    <t xml:space="preserve">Kraus</t>
  </si>
  <si>
    <t xml:space="preserve">Eike</t>
  </si>
  <si>
    <t xml:space="preserve">Wilfried</t>
  </si>
  <si>
    <t xml:space="preserve">Germania Heringen</t>
  </si>
  <si>
    <t xml:space="preserve">137.</t>
  </si>
  <si>
    <t xml:space="preserve">Pfannschmidt</t>
  </si>
  <si>
    <t xml:space="preserve">Kai</t>
  </si>
  <si>
    <t xml:space="preserve">König</t>
  </si>
  <si>
    <t xml:space="preserve">Stephan</t>
  </si>
  <si>
    <t xml:space="preserve">Wolfhard</t>
  </si>
  <si>
    <t xml:space="preserve">Wolter</t>
  </si>
  <si>
    <t xml:space="preserve">GMRV Goldbach</t>
  </si>
  <si>
    <t xml:space="preserve">Ulf</t>
  </si>
  <si>
    <t xml:space="preserve">Senglaub</t>
  </si>
  <si>
    <t xml:space="preserve">Fricke</t>
  </si>
  <si>
    <t xml:space="preserve">Falk</t>
  </si>
  <si>
    <t xml:space="preserve">REH Suhl</t>
  </si>
  <si>
    <t xml:space="preserve">Goetz</t>
  </si>
  <si>
    <t xml:space="preserve">Helmut</t>
  </si>
  <si>
    <t xml:space="preserve">Dehmel</t>
  </si>
  <si>
    <t xml:space="preserve">Thoenes</t>
  </si>
  <si>
    <t xml:space="preserve">Egstedt am Steiger</t>
  </si>
  <si>
    <t xml:space="preserve">Franz-Robert</t>
  </si>
  <si>
    <t xml:space="preserve">Bätzig</t>
  </si>
  <si>
    <t xml:space="preserve">Rolf</t>
  </si>
  <si>
    <t xml:space="preserve">Schlott</t>
  </si>
  <si>
    <t xml:space="preserve">Otto</t>
  </si>
  <si>
    <t xml:space="preserve">GMRV Berlin</t>
  </si>
  <si>
    <t xml:space="preserve">Anneessens</t>
  </si>
  <si>
    <t xml:space="preserve">Wagner</t>
  </si>
  <si>
    <t xml:space="preserve">Leutelt</t>
  </si>
  <si>
    <t xml:space="preserve">Zeppernick</t>
  </si>
  <si>
    <t xml:space="preserve">Krauße</t>
  </si>
  <si>
    <t xml:space="preserve">Brosch</t>
  </si>
  <si>
    <t xml:space="preserve">Langewiesen</t>
  </si>
  <si>
    <t xml:space="preserve">Köber</t>
  </si>
  <si>
    <t xml:space="preserve">Stöckel</t>
  </si>
  <si>
    <t xml:space="preserve">Joachim</t>
  </si>
  <si>
    <t xml:space="preserve">Keimer</t>
  </si>
  <si>
    <t xml:space="preserve">LC Duisburg</t>
  </si>
  <si>
    <t xml:space="preserve">Wolfgang</t>
  </si>
  <si>
    <t xml:space="preserve">164.</t>
  </si>
  <si>
    <t xml:space="preserve">Banisch</t>
  </si>
  <si>
    <t xml:space="preserve">Erich</t>
  </si>
  <si>
    <t xml:space="preserve">GMRV Heringen</t>
  </si>
  <si>
    <t xml:space="preserve">ohne</t>
  </si>
  <si>
    <t xml:space="preserve">Helge</t>
  </si>
  <si>
    <t xml:space="preserve">nicht im Ziel</t>
  </si>
  <si>
    <t xml:space="preserve">No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."/>
    <numFmt numFmtId="166" formatCode="[h]:mm:ss"/>
    <numFmt numFmtId="167" formatCode="mm:ss"/>
    <numFmt numFmtId="168" formatCode="yy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6.77"/>
    <col collapsed="false" customWidth="true" hidden="false" outlineLevel="0" max="3" min="3" style="3" width="17.77"/>
    <col collapsed="false" customWidth="true" hidden="false" outlineLevel="0" max="4" min="4" style="3" width="16.77"/>
    <col collapsed="false" customWidth="true" hidden="false" outlineLevel="0" max="5" min="5" style="2" width="7.32"/>
    <col collapsed="false" customWidth="true" hidden="false" outlineLevel="0" max="6" min="6" style="4" width="27.54"/>
    <col collapsed="false" customWidth="true" hidden="false" outlineLevel="0" max="7" min="7" style="5" width="16.65"/>
    <col collapsed="false" customWidth="true" hidden="false" outlineLevel="0" max="8" min="8" style="6" width="12.1"/>
    <col collapsed="false" customWidth="true" hidden="false" outlineLevel="0" max="9" min="9" style="7" width="8.77"/>
    <col collapsed="false" customWidth="true" hidden="false" outlineLevel="0" max="10" min="10" style="6" width="14.77"/>
    <col collapsed="false" customWidth="true" hidden="false" outlineLevel="0" max="11" min="11" style="7" width="8.77"/>
  </cols>
  <sheetData>
    <row r="2" customFormat="false" ht="15.6" hidden="false" customHeight="false" outlineLevel="0" collapsed="false">
      <c r="B2" s="8" t="s">
        <v>0</v>
      </c>
    </row>
    <row r="4" customFormat="false" ht="15.6" hidden="false" customHeight="false" outlineLevel="0" collapsed="false">
      <c r="B4" s="8" t="s">
        <v>1</v>
      </c>
    </row>
    <row r="5" customFormat="false" ht="15.6" hidden="false" customHeight="false" outlineLevel="0" collapsed="false">
      <c r="B5" s="8"/>
    </row>
    <row r="6" customFormat="false" ht="15" hidden="false" customHeight="true" outlineLevel="0" collapsed="false">
      <c r="B6" s="9" t="s">
        <v>2</v>
      </c>
      <c r="C6" s="10"/>
      <c r="D6" s="10"/>
    </row>
    <row r="7" customFormat="false" ht="13.8" hidden="false" customHeight="false" outlineLevel="0" collapsed="false">
      <c r="A7" s="11" t="s">
        <v>3</v>
      </c>
      <c r="B7" s="12" t="s">
        <v>4</v>
      </c>
      <c r="C7" s="13" t="s">
        <v>5</v>
      </c>
      <c r="D7" s="13" t="s">
        <v>6</v>
      </c>
      <c r="E7" s="12" t="s">
        <v>7</v>
      </c>
      <c r="F7" s="14" t="s">
        <v>8</v>
      </c>
      <c r="G7" s="15" t="s">
        <v>9</v>
      </c>
      <c r="H7" s="16" t="s">
        <v>10</v>
      </c>
      <c r="I7" s="16"/>
      <c r="J7" s="16" t="s">
        <v>11</v>
      </c>
      <c r="K7" s="16"/>
    </row>
    <row r="8" customFormat="false" ht="13.2" hidden="false" customHeight="false" outlineLevel="0" collapsed="false">
      <c r="A8" s="17" t="n">
        <v>1</v>
      </c>
      <c r="B8" s="18" t="n">
        <v>54</v>
      </c>
      <c r="C8" s="19" t="s">
        <v>12</v>
      </c>
      <c r="D8" s="19" t="s">
        <v>13</v>
      </c>
      <c r="E8" s="20" t="n">
        <v>24487</v>
      </c>
      <c r="F8" s="21" t="s">
        <v>14</v>
      </c>
      <c r="G8" s="22" t="n">
        <v>0.0459027777777778</v>
      </c>
      <c r="H8" s="23" t="n">
        <v>0.0228935185185185</v>
      </c>
      <c r="I8" s="24" t="n">
        <v>1</v>
      </c>
      <c r="J8" s="23" t="n">
        <f aca="false">G8-H8</f>
        <v>0.0230092592592593</v>
      </c>
      <c r="K8" s="24" t="n">
        <v>1</v>
      </c>
    </row>
    <row r="9" customFormat="false" ht="13.2" hidden="false" customHeight="false" outlineLevel="0" collapsed="false">
      <c r="A9" s="17" t="n">
        <v>2</v>
      </c>
      <c r="B9" s="25" t="n">
        <v>51</v>
      </c>
      <c r="C9" s="26" t="s">
        <v>15</v>
      </c>
      <c r="D9" s="26" t="s">
        <v>16</v>
      </c>
      <c r="E9" s="27" t="n">
        <v>25650</v>
      </c>
      <c r="F9" s="28" t="s">
        <v>14</v>
      </c>
      <c r="G9" s="22" t="n">
        <v>0.0469791666666667</v>
      </c>
      <c r="H9" s="23" t="n">
        <v>0.0230671296296296</v>
      </c>
      <c r="I9" s="24" t="n">
        <v>2</v>
      </c>
      <c r="J9" s="23" t="n">
        <f aca="false">G9-H9</f>
        <v>0.023912037037037</v>
      </c>
      <c r="K9" s="24" t="n">
        <v>4</v>
      </c>
    </row>
    <row r="10" customFormat="false" ht="13.2" hidden="false" customHeight="false" outlineLevel="0" collapsed="false">
      <c r="A10" s="17" t="n">
        <v>3</v>
      </c>
      <c r="B10" s="25" t="n">
        <v>220</v>
      </c>
      <c r="C10" s="26" t="s">
        <v>17</v>
      </c>
      <c r="D10" s="26" t="s">
        <v>18</v>
      </c>
      <c r="E10" s="27" t="n">
        <v>24033</v>
      </c>
      <c r="F10" s="28" t="s">
        <v>19</v>
      </c>
      <c r="G10" s="22" t="n">
        <v>0.0477893518518519</v>
      </c>
      <c r="H10" s="23" t="n">
        <v>0.023900462962963</v>
      </c>
      <c r="I10" s="24" t="n">
        <v>3</v>
      </c>
      <c r="J10" s="23" t="n">
        <f aca="false">G10-H10</f>
        <v>0.0238888888888889</v>
      </c>
      <c r="K10" s="24" t="n">
        <v>3</v>
      </c>
    </row>
    <row r="11" customFormat="false" ht="13.2" hidden="false" customHeight="false" outlineLevel="0" collapsed="false">
      <c r="A11" s="17" t="n">
        <v>4</v>
      </c>
      <c r="B11" s="25" t="n">
        <v>20</v>
      </c>
      <c r="C11" s="26" t="s">
        <v>20</v>
      </c>
      <c r="D11" s="26" t="s">
        <v>21</v>
      </c>
      <c r="E11" s="27" t="n">
        <v>20705</v>
      </c>
      <c r="F11" s="28" t="s">
        <v>22</v>
      </c>
      <c r="G11" s="22" t="n">
        <v>0.0486458333333333</v>
      </c>
      <c r="H11" s="23" t="n">
        <v>0.0247106481481481</v>
      </c>
      <c r="I11" s="24" t="n">
        <v>5</v>
      </c>
      <c r="J11" s="23" t="n">
        <f aca="false">G11-H11</f>
        <v>0.0239351851851852</v>
      </c>
      <c r="K11" s="24" t="n">
        <v>5</v>
      </c>
    </row>
    <row r="12" customFormat="false" ht="13.2" hidden="false" customHeight="false" outlineLevel="0" collapsed="false">
      <c r="A12" s="17" t="n">
        <v>5</v>
      </c>
      <c r="B12" s="25" t="n">
        <v>185</v>
      </c>
      <c r="C12" s="26" t="s">
        <v>23</v>
      </c>
      <c r="D12" s="26" t="s">
        <v>24</v>
      </c>
      <c r="E12" s="27" t="n">
        <v>22936</v>
      </c>
      <c r="F12" s="28" t="s">
        <v>25</v>
      </c>
      <c r="G12" s="22" t="n">
        <v>0.0487962962962963</v>
      </c>
      <c r="H12" s="23" t="n">
        <v>0.0250925925925926</v>
      </c>
      <c r="I12" s="24" t="n">
        <v>6</v>
      </c>
      <c r="J12" s="23" t="n">
        <f aca="false">G12-H12</f>
        <v>0.0237037037037037</v>
      </c>
      <c r="K12" s="24" t="n">
        <v>2</v>
      </c>
    </row>
    <row r="13" customFormat="false" ht="13.2" hidden="false" customHeight="false" outlineLevel="0" collapsed="false">
      <c r="A13" s="17" t="n">
        <v>6</v>
      </c>
      <c r="B13" s="25" t="n">
        <v>97</v>
      </c>
      <c r="C13" s="26" t="s">
        <v>26</v>
      </c>
      <c r="D13" s="26" t="s">
        <v>27</v>
      </c>
      <c r="E13" s="27" t="n">
        <v>21444</v>
      </c>
      <c r="F13" s="28" t="s">
        <v>28</v>
      </c>
      <c r="G13" s="22" t="n">
        <v>0.0492939814814815</v>
      </c>
      <c r="H13" s="23" t="n">
        <v>0.0246643518518519</v>
      </c>
      <c r="I13" s="24" t="n">
        <v>4</v>
      </c>
      <c r="J13" s="23" t="n">
        <f aca="false">G13-H13</f>
        <v>0.0246296296296296</v>
      </c>
      <c r="K13" s="24" t="n">
        <v>7</v>
      </c>
    </row>
    <row r="14" customFormat="false" ht="13.2" hidden="false" customHeight="false" outlineLevel="0" collapsed="false">
      <c r="A14" s="17" t="n">
        <v>7</v>
      </c>
      <c r="B14" s="25" t="n">
        <v>106</v>
      </c>
      <c r="C14" s="26" t="s">
        <v>29</v>
      </c>
      <c r="D14" s="26" t="s">
        <v>30</v>
      </c>
      <c r="E14" s="27" t="n">
        <v>29525</v>
      </c>
      <c r="F14" s="28" t="s">
        <v>31</v>
      </c>
      <c r="G14" s="22" t="n">
        <v>0.0499652777777778</v>
      </c>
      <c r="H14" s="23" t="n">
        <v>0.0255439814814815</v>
      </c>
      <c r="I14" s="24" t="n">
        <v>9</v>
      </c>
      <c r="J14" s="23" t="n">
        <f aca="false">G14-H14</f>
        <v>0.0244212962962963</v>
      </c>
      <c r="K14" s="24" t="n">
        <v>6</v>
      </c>
    </row>
    <row r="15" customFormat="false" ht="13.2" hidden="false" customHeight="false" outlineLevel="0" collapsed="false">
      <c r="A15" s="17" t="n">
        <v>8</v>
      </c>
      <c r="B15" s="25" t="n">
        <v>225</v>
      </c>
      <c r="C15" s="26" t="s">
        <v>32</v>
      </c>
      <c r="D15" s="26" t="s">
        <v>33</v>
      </c>
      <c r="E15" s="27" t="n">
        <v>22282</v>
      </c>
      <c r="F15" s="28" t="s">
        <v>34</v>
      </c>
      <c r="G15" s="22" t="n">
        <v>0.0502083333333333</v>
      </c>
      <c r="H15" s="23" t="n">
        <v>0.0254513888888889</v>
      </c>
      <c r="I15" s="24" t="n">
        <v>8</v>
      </c>
      <c r="J15" s="23" t="n">
        <f aca="false">G15-H15</f>
        <v>0.0247569444444444</v>
      </c>
      <c r="K15" s="24" t="n">
        <v>8</v>
      </c>
    </row>
    <row r="16" customFormat="false" ht="13.2" hidden="false" customHeight="false" outlineLevel="0" collapsed="false">
      <c r="A16" s="17" t="n">
        <v>8</v>
      </c>
      <c r="B16" s="25" t="n">
        <v>216</v>
      </c>
      <c r="C16" s="26" t="s">
        <v>35</v>
      </c>
      <c r="D16" s="26" t="s">
        <v>36</v>
      </c>
      <c r="E16" s="27" t="n">
        <v>18590</v>
      </c>
      <c r="F16" s="28" t="s">
        <v>37</v>
      </c>
      <c r="G16" s="22" t="n">
        <v>0.0502083333333333</v>
      </c>
      <c r="H16" s="23" t="n">
        <v>0.0252314814814815</v>
      </c>
      <c r="I16" s="24" t="n">
        <v>7</v>
      </c>
      <c r="J16" s="23" t="n">
        <f aca="false">G16-H16</f>
        <v>0.0249768518518519</v>
      </c>
      <c r="K16" s="24" t="n">
        <v>9</v>
      </c>
    </row>
    <row r="17" customFormat="false" ht="13.2" hidden="false" customHeight="false" outlineLevel="0" collapsed="false">
      <c r="A17" s="17" t="n">
        <v>10</v>
      </c>
      <c r="B17" s="25" t="n">
        <v>123</v>
      </c>
      <c r="C17" s="26" t="s">
        <v>38</v>
      </c>
      <c r="D17" s="26" t="s">
        <v>39</v>
      </c>
      <c r="E17" s="27" t="n">
        <v>20452</v>
      </c>
      <c r="F17" s="28" t="s">
        <v>34</v>
      </c>
      <c r="G17" s="22" t="n">
        <v>0.0511805555555556</v>
      </c>
      <c r="H17" s="23" t="n">
        <v>0.0258333333333333</v>
      </c>
      <c r="I17" s="24" t="n">
        <v>10</v>
      </c>
      <c r="J17" s="23" t="n">
        <f aca="false">G17-H17</f>
        <v>0.0253472222222222</v>
      </c>
      <c r="K17" s="24" t="n">
        <v>10</v>
      </c>
    </row>
    <row r="18" customFormat="false" ht="13.2" hidden="false" customHeight="false" outlineLevel="0" collapsed="false">
      <c r="A18" s="17" t="n">
        <v>11</v>
      </c>
      <c r="B18" s="25" t="n">
        <v>182</v>
      </c>
      <c r="C18" s="26" t="s">
        <v>40</v>
      </c>
      <c r="D18" s="26" t="s">
        <v>18</v>
      </c>
      <c r="E18" s="27" t="n">
        <v>24738</v>
      </c>
      <c r="F18" s="28" t="s">
        <v>41</v>
      </c>
      <c r="G18" s="22" t="n">
        <v>0.0521643518518519</v>
      </c>
      <c r="H18" s="23" t="n">
        <v>0.0262152777777778</v>
      </c>
      <c r="I18" s="24" t="n">
        <v>11</v>
      </c>
      <c r="J18" s="23" t="n">
        <f aca="false">G18-H18</f>
        <v>0.0259490740740741</v>
      </c>
      <c r="K18" s="24" t="n">
        <v>13</v>
      </c>
    </row>
    <row r="19" customFormat="false" ht="13.2" hidden="false" customHeight="false" outlineLevel="0" collapsed="false">
      <c r="A19" s="17" t="n">
        <v>12</v>
      </c>
      <c r="B19" s="25" t="n">
        <v>31</v>
      </c>
      <c r="C19" s="26" t="s">
        <v>42</v>
      </c>
      <c r="D19" s="26" t="s">
        <v>43</v>
      </c>
      <c r="E19" s="27" t="n">
        <v>24317</v>
      </c>
      <c r="F19" s="28" t="s">
        <v>44</v>
      </c>
      <c r="G19" s="22" t="n">
        <v>0.0522800925925926</v>
      </c>
      <c r="H19" s="23" t="n">
        <v>0.0264467592592593</v>
      </c>
      <c r="I19" s="24" t="n">
        <v>12</v>
      </c>
      <c r="J19" s="23" t="n">
        <f aca="false">G19-H19</f>
        <v>0.0258333333333333</v>
      </c>
      <c r="K19" s="24" t="n">
        <v>12</v>
      </c>
    </row>
    <row r="20" customFormat="false" ht="13.2" hidden="false" customHeight="false" outlineLevel="0" collapsed="false">
      <c r="A20" s="17" t="n">
        <v>13</v>
      </c>
      <c r="B20" s="25" t="n">
        <v>205</v>
      </c>
      <c r="C20" s="26" t="s">
        <v>45</v>
      </c>
      <c r="D20" s="26" t="s">
        <v>46</v>
      </c>
      <c r="E20" s="27" t="n">
        <v>22790</v>
      </c>
      <c r="F20" s="28" t="s">
        <v>47</v>
      </c>
      <c r="G20" s="22" t="n">
        <v>0.0524884259259259</v>
      </c>
      <c r="H20" s="23" t="n">
        <v>0.0270601851851852</v>
      </c>
      <c r="I20" s="24" t="n">
        <v>16</v>
      </c>
      <c r="J20" s="23" t="n">
        <f aca="false">G20-H20</f>
        <v>0.0254282407407407</v>
      </c>
      <c r="K20" s="24" t="n">
        <v>11</v>
      </c>
    </row>
    <row r="21" customFormat="false" ht="13.2" hidden="false" customHeight="false" outlineLevel="0" collapsed="false">
      <c r="A21" s="17" t="n">
        <v>14</v>
      </c>
      <c r="B21" s="25" t="n">
        <v>136</v>
      </c>
      <c r="C21" s="26" t="s">
        <v>48</v>
      </c>
      <c r="D21" s="26" t="s">
        <v>49</v>
      </c>
      <c r="E21" s="27" t="n">
        <v>20399</v>
      </c>
      <c r="F21" s="28" t="s">
        <v>50</v>
      </c>
      <c r="G21" s="22" t="n">
        <v>0.0528472222222222</v>
      </c>
      <c r="H21" s="23" t="n">
        <v>0.0267708333333333</v>
      </c>
      <c r="I21" s="24" t="n">
        <v>14</v>
      </c>
      <c r="J21" s="23" t="n">
        <f aca="false">G21-H21</f>
        <v>0.0260763888888889</v>
      </c>
      <c r="K21" s="24" t="n">
        <v>14</v>
      </c>
    </row>
    <row r="22" customFormat="false" ht="13.2" hidden="false" customHeight="false" outlineLevel="0" collapsed="false">
      <c r="A22" s="17" t="n">
        <v>15</v>
      </c>
      <c r="B22" s="25" t="n">
        <v>40</v>
      </c>
      <c r="C22" s="26" t="s">
        <v>51</v>
      </c>
      <c r="D22" s="26" t="s">
        <v>52</v>
      </c>
      <c r="E22" s="27" t="n">
        <v>20711</v>
      </c>
      <c r="F22" s="28" t="s">
        <v>31</v>
      </c>
      <c r="G22" s="22" t="n">
        <v>0.0532407407407407</v>
      </c>
      <c r="H22" s="23" t="n">
        <v>0.0269444444444444</v>
      </c>
      <c r="I22" s="24" t="n">
        <v>15</v>
      </c>
      <c r="J22" s="23" t="n">
        <f aca="false">G22-H22</f>
        <v>0.0262962962962963</v>
      </c>
      <c r="K22" s="24" t="n">
        <v>15</v>
      </c>
    </row>
    <row r="23" customFormat="false" ht="13.2" hidden="false" customHeight="false" outlineLevel="0" collapsed="false">
      <c r="A23" s="17" t="n">
        <v>16</v>
      </c>
      <c r="B23" s="25" t="n">
        <v>108</v>
      </c>
      <c r="C23" s="26" t="s">
        <v>53</v>
      </c>
      <c r="D23" s="26" t="s">
        <v>54</v>
      </c>
      <c r="E23" s="27" t="n">
        <v>22752</v>
      </c>
      <c r="F23" s="28" t="s">
        <v>55</v>
      </c>
      <c r="G23" s="22" t="n">
        <v>0.0536226851851852</v>
      </c>
      <c r="H23" s="23" t="n">
        <v>0.0267361111111111</v>
      </c>
      <c r="I23" s="24" t="n">
        <v>13</v>
      </c>
      <c r="J23" s="23" t="n">
        <f aca="false">G23-H23</f>
        <v>0.0268865740740741</v>
      </c>
      <c r="K23" s="24" t="n">
        <v>16</v>
      </c>
    </row>
    <row r="24" customFormat="false" ht="13.2" hidden="false" customHeight="false" outlineLevel="0" collapsed="false">
      <c r="A24" s="17" t="n">
        <v>17</v>
      </c>
      <c r="B24" s="25" t="n">
        <v>166</v>
      </c>
      <c r="C24" s="26" t="s">
        <v>56</v>
      </c>
      <c r="D24" s="26" t="s">
        <v>57</v>
      </c>
      <c r="E24" s="27" t="n">
        <v>22183</v>
      </c>
      <c r="F24" s="28" t="s">
        <v>58</v>
      </c>
      <c r="G24" s="22" t="n">
        <v>0.0549768518518519</v>
      </c>
      <c r="H24" s="23" t="n">
        <v>0.0275231481481481</v>
      </c>
      <c r="I24" s="24" t="n">
        <v>18</v>
      </c>
      <c r="J24" s="23" t="n">
        <f aca="false">G24-H24</f>
        <v>0.0274537037037037</v>
      </c>
      <c r="K24" s="24" t="n">
        <v>17</v>
      </c>
    </row>
    <row r="25" customFormat="false" ht="13.2" hidden="false" customHeight="false" outlineLevel="0" collapsed="false">
      <c r="A25" s="17" t="n">
        <v>18</v>
      </c>
      <c r="B25" s="25" t="n">
        <v>102</v>
      </c>
      <c r="C25" s="26" t="s">
        <v>59</v>
      </c>
      <c r="D25" s="26" t="s">
        <v>60</v>
      </c>
      <c r="E25" s="27" t="n">
        <v>24740</v>
      </c>
      <c r="F25" s="28" t="s">
        <v>61</v>
      </c>
      <c r="G25" s="22" t="n">
        <v>0.0551851851851852</v>
      </c>
      <c r="H25" s="23" t="n">
        <v>0.0277199074074074</v>
      </c>
      <c r="I25" s="24" t="n">
        <v>19</v>
      </c>
      <c r="J25" s="23" t="n">
        <f aca="false">G25-H25</f>
        <v>0.0274652777777778</v>
      </c>
      <c r="K25" s="24" t="n">
        <v>18</v>
      </c>
    </row>
    <row r="26" customFormat="false" ht="13.2" hidden="false" customHeight="false" outlineLevel="0" collapsed="false">
      <c r="A26" s="17" t="n">
        <v>19</v>
      </c>
      <c r="B26" s="25" t="n">
        <v>103</v>
      </c>
      <c r="C26" s="26" t="s">
        <v>62</v>
      </c>
      <c r="D26" s="26" t="s">
        <v>63</v>
      </c>
      <c r="E26" s="27" t="n">
        <v>19701</v>
      </c>
      <c r="F26" s="28" t="s">
        <v>64</v>
      </c>
      <c r="G26" s="22" t="n">
        <v>0.0552199074074074</v>
      </c>
      <c r="H26" s="23" t="n">
        <v>0.0272453703703704</v>
      </c>
      <c r="I26" s="24" t="n">
        <v>17</v>
      </c>
      <c r="J26" s="23" t="n">
        <f aca="false">G26-H26</f>
        <v>0.027974537037037</v>
      </c>
      <c r="K26" s="24" t="n">
        <v>21</v>
      </c>
    </row>
    <row r="27" customFormat="false" ht="13.2" hidden="false" customHeight="false" outlineLevel="0" collapsed="false">
      <c r="A27" s="17" t="n">
        <v>20</v>
      </c>
      <c r="B27" s="25" t="n">
        <v>75</v>
      </c>
      <c r="C27" s="26" t="s">
        <v>65</v>
      </c>
      <c r="D27" s="26" t="s">
        <v>66</v>
      </c>
      <c r="E27" s="27" t="n">
        <v>21678</v>
      </c>
      <c r="F27" s="28" t="s">
        <v>67</v>
      </c>
      <c r="G27" s="22" t="n">
        <v>0.0556481481481482</v>
      </c>
      <c r="H27" s="23" t="n">
        <v>0.0277546296296296</v>
      </c>
      <c r="I27" s="24" t="n">
        <v>20</v>
      </c>
      <c r="J27" s="23" t="n">
        <f aca="false">G27-H27</f>
        <v>0.0278935185185185</v>
      </c>
      <c r="K27" s="24" t="n">
        <v>19</v>
      </c>
    </row>
    <row r="28" customFormat="false" ht="13.2" hidden="false" customHeight="false" outlineLevel="0" collapsed="false">
      <c r="A28" s="17" t="n">
        <v>21</v>
      </c>
      <c r="B28" s="25" t="n">
        <v>167</v>
      </c>
      <c r="C28" s="26" t="s">
        <v>68</v>
      </c>
      <c r="D28" s="26" t="s">
        <v>69</v>
      </c>
      <c r="E28" s="27" t="n">
        <v>22091</v>
      </c>
      <c r="F28" s="28" t="s">
        <v>58</v>
      </c>
      <c r="G28" s="22" t="n">
        <v>0.0559953703703704</v>
      </c>
      <c r="H28" s="23" t="n">
        <v>0.0280555555555556</v>
      </c>
      <c r="I28" s="24" t="n">
        <v>21</v>
      </c>
      <c r="J28" s="23" t="n">
        <f aca="false">G28-H28</f>
        <v>0.0279398148148148</v>
      </c>
      <c r="K28" s="24" t="n">
        <v>20</v>
      </c>
    </row>
    <row r="29" customFormat="false" ht="13.2" hidden="false" customHeight="false" outlineLevel="0" collapsed="false">
      <c r="A29" s="17" t="n">
        <v>22</v>
      </c>
      <c r="B29" s="25" t="n">
        <v>156</v>
      </c>
      <c r="C29" s="26" t="s">
        <v>70</v>
      </c>
      <c r="D29" s="26" t="s">
        <v>54</v>
      </c>
      <c r="E29" s="27" t="n">
        <v>25069</v>
      </c>
      <c r="F29" s="28" t="s">
        <v>71</v>
      </c>
      <c r="G29" s="22" t="n">
        <v>0.0575694444444444</v>
      </c>
      <c r="H29" s="23" t="n">
        <v>0.0289351851851852</v>
      </c>
      <c r="I29" s="24" t="n">
        <v>22</v>
      </c>
      <c r="J29" s="23" t="n">
        <f aca="false">G29-H29</f>
        <v>0.0286342592592593</v>
      </c>
      <c r="K29" s="24" t="n">
        <v>23</v>
      </c>
    </row>
    <row r="30" customFormat="false" ht="13.2" hidden="false" customHeight="false" outlineLevel="0" collapsed="false">
      <c r="A30" s="17" t="n">
        <v>23</v>
      </c>
      <c r="B30" s="25" t="n">
        <v>56</v>
      </c>
      <c r="C30" s="26" t="s">
        <v>72</v>
      </c>
      <c r="D30" s="26" t="s">
        <v>73</v>
      </c>
      <c r="E30" s="27" t="n">
        <v>18869</v>
      </c>
      <c r="F30" s="28" t="s">
        <v>74</v>
      </c>
      <c r="G30" s="22" t="n">
        <v>0.0575810185185185</v>
      </c>
      <c r="H30" s="23" t="n">
        <v>0.0291782407407407</v>
      </c>
      <c r="I30" s="24" t="n">
        <v>23</v>
      </c>
      <c r="J30" s="23" t="n">
        <f aca="false">G30-H30</f>
        <v>0.0284027777777778</v>
      </c>
      <c r="K30" s="24" t="n">
        <v>22</v>
      </c>
    </row>
    <row r="31" customFormat="false" ht="13.2" hidden="false" customHeight="false" outlineLevel="0" collapsed="false">
      <c r="A31" s="17" t="n">
        <v>24</v>
      </c>
      <c r="B31" s="25" t="n">
        <v>70</v>
      </c>
      <c r="C31" s="26" t="s">
        <v>75</v>
      </c>
      <c r="D31" s="26" t="s">
        <v>76</v>
      </c>
      <c r="E31" s="27" t="n">
        <v>25002</v>
      </c>
      <c r="F31" s="28" t="s">
        <v>77</v>
      </c>
      <c r="G31" s="22" t="n">
        <v>0.0589583333333333</v>
      </c>
      <c r="H31" s="23" t="n">
        <v>0.0291898148148148</v>
      </c>
      <c r="I31" s="24" t="n">
        <v>24</v>
      </c>
      <c r="J31" s="23" t="n">
        <f aca="false">G31-H31</f>
        <v>0.0297685185185185</v>
      </c>
      <c r="K31" s="24" t="n">
        <v>25</v>
      </c>
    </row>
    <row r="32" customFormat="false" ht="13.2" hidden="false" customHeight="false" outlineLevel="0" collapsed="false">
      <c r="A32" s="17" t="n">
        <v>25</v>
      </c>
      <c r="B32" s="25" t="n">
        <v>188</v>
      </c>
      <c r="C32" s="26" t="s">
        <v>78</v>
      </c>
      <c r="D32" s="26" t="s">
        <v>79</v>
      </c>
      <c r="E32" s="27" t="n">
        <v>13887</v>
      </c>
      <c r="F32" s="28" t="s">
        <v>34</v>
      </c>
      <c r="G32" s="22" t="n">
        <v>0.0594675925925926</v>
      </c>
      <c r="H32" s="23" t="n">
        <v>0.0303703703703704</v>
      </c>
      <c r="I32" s="24" t="n">
        <v>27</v>
      </c>
      <c r="J32" s="23" t="n">
        <f aca="false">G32-H32</f>
        <v>0.0290972222222222</v>
      </c>
      <c r="K32" s="24" t="n">
        <v>24</v>
      </c>
    </row>
    <row r="33" customFormat="false" ht="13.2" hidden="false" customHeight="false" outlineLevel="0" collapsed="false">
      <c r="A33" s="17" t="n">
        <v>26</v>
      </c>
      <c r="B33" s="25" t="n">
        <v>144</v>
      </c>
      <c r="C33" s="26" t="s">
        <v>80</v>
      </c>
      <c r="D33" s="26" t="s">
        <v>81</v>
      </c>
      <c r="E33" s="27" t="n">
        <v>20635</v>
      </c>
      <c r="F33" s="28" t="s">
        <v>82</v>
      </c>
      <c r="G33" s="22" t="n">
        <v>0.0605787037037037</v>
      </c>
      <c r="H33" s="23" t="n">
        <v>0.030775462962963</v>
      </c>
      <c r="I33" s="24" t="n">
        <v>29</v>
      </c>
      <c r="J33" s="23" t="n">
        <f aca="false">G33-H33</f>
        <v>0.0298032407407407</v>
      </c>
      <c r="K33" s="24" t="n">
        <v>26</v>
      </c>
    </row>
    <row r="34" customFormat="false" ht="13.2" hidden="false" customHeight="false" outlineLevel="0" collapsed="false">
      <c r="A34" s="17" t="n">
        <v>27</v>
      </c>
      <c r="B34" s="25" t="n">
        <v>168</v>
      </c>
      <c r="C34" s="26" t="s">
        <v>83</v>
      </c>
      <c r="D34" s="26" t="s">
        <v>24</v>
      </c>
      <c r="E34" s="27" t="n">
        <v>24731</v>
      </c>
      <c r="F34" s="28" t="s">
        <v>58</v>
      </c>
      <c r="G34" s="22" t="n">
        <v>0.0608217592592593</v>
      </c>
      <c r="H34" s="23" t="n">
        <v>0.0301157407407407</v>
      </c>
      <c r="I34" s="24" t="n">
        <v>25</v>
      </c>
      <c r="J34" s="23" t="n">
        <f aca="false">G34-H34</f>
        <v>0.0307060185185185</v>
      </c>
      <c r="K34" s="24" t="n">
        <v>27</v>
      </c>
    </row>
    <row r="35" customFormat="false" ht="13.2" hidden="false" customHeight="false" outlineLevel="0" collapsed="false">
      <c r="A35" s="17" t="n">
        <v>28</v>
      </c>
      <c r="B35" s="25" t="n">
        <v>89</v>
      </c>
      <c r="C35" s="26" t="s">
        <v>84</v>
      </c>
      <c r="D35" s="26" t="s">
        <v>85</v>
      </c>
      <c r="E35" s="27" t="n">
        <v>26193</v>
      </c>
      <c r="F35" s="28" t="s">
        <v>86</v>
      </c>
      <c r="G35" s="22" t="n">
        <v>0.0616203703703704</v>
      </c>
      <c r="H35" s="23" t="n">
        <v>0.0305208333333333</v>
      </c>
      <c r="I35" s="24" t="n">
        <v>28</v>
      </c>
      <c r="J35" s="23" t="n">
        <f aca="false">G35-H35</f>
        <v>0.031099537037037</v>
      </c>
      <c r="K35" s="24" t="n">
        <v>28</v>
      </c>
    </row>
    <row r="36" customFormat="false" ht="13.2" hidden="false" customHeight="false" outlineLevel="0" collapsed="false">
      <c r="A36" s="17" t="n">
        <v>29</v>
      </c>
      <c r="B36" s="25" t="n">
        <v>177</v>
      </c>
      <c r="C36" s="26" t="s">
        <v>87</v>
      </c>
      <c r="D36" s="26" t="s">
        <v>88</v>
      </c>
      <c r="E36" s="27" t="n">
        <v>31709</v>
      </c>
      <c r="F36" s="28" t="s">
        <v>82</v>
      </c>
      <c r="G36" s="22" t="n">
        <v>0.0629282407407407</v>
      </c>
      <c r="H36" s="23" t="n">
        <v>0.0302430555555556</v>
      </c>
      <c r="I36" s="24" t="n">
        <v>26</v>
      </c>
      <c r="J36" s="23" t="n">
        <f aca="false">G36-H36</f>
        <v>0.0326851851851852</v>
      </c>
      <c r="K36" s="24" t="n">
        <v>30</v>
      </c>
    </row>
    <row r="37" customFormat="false" ht="13.2" hidden="false" customHeight="false" outlineLevel="0" collapsed="false">
      <c r="A37" s="17" t="n">
        <v>30</v>
      </c>
      <c r="B37" s="25" t="n">
        <v>24</v>
      </c>
      <c r="C37" s="26" t="s">
        <v>89</v>
      </c>
      <c r="D37" s="26" t="s">
        <v>90</v>
      </c>
      <c r="E37" s="27" t="n">
        <v>19619</v>
      </c>
      <c r="F37" s="28" t="s">
        <v>91</v>
      </c>
      <c r="G37" s="22" t="n">
        <v>0.0647337962962963</v>
      </c>
      <c r="H37" s="23" t="n">
        <v>0.0327314814814815</v>
      </c>
      <c r="I37" s="24" t="n">
        <v>32</v>
      </c>
      <c r="J37" s="23" t="n">
        <f aca="false">G37-H37</f>
        <v>0.0320023148148148</v>
      </c>
      <c r="K37" s="24" t="n">
        <v>29</v>
      </c>
    </row>
    <row r="38" customFormat="false" ht="13.2" hidden="false" customHeight="false" outlineLevel="0" collapsed="false">
      <c r="A38" s="17" t="n">
        <v>31</v>
      </c>
      <c r="B38" s="25" t="n">
        <v>43</v>
      </c>
      <c r="C38" s="26" t="s">
        <v>92</v>
      </c>
      <c r="D38" s="26" t="s">
        <v>93</v>
      </c>
      <c r="E38" s="27" t="n">
        <v>26091</v>
      </c>
      <c r="F38" s="28" t="s">
        <v>94</v>
      </c>
      <c r="G38" s="22" t="n">
        <v>0.0652430555555556</v>
      </c>
      <c r="H38" s="23" t="n">
        <v>0.0322685185185185</v>
      </c>
      <c r="I38" s="24" t="n">
        <v>30</v>
      </c>
      <c r="J38" s="23" t="n">
        <f aca="false">G38-H38</f>
        <v>0.032974537037037</v>
      </c>
      <c r="K38" s="24" t="n">
        <v>32</v>
      </c>
    </row>
    <row r="39" customFormat="false" ht="13.2" hidden="false" customHeight="false" outlineLevel="0" collapsed="false">
      <c r="A39" s="17" t="n">
        <v>32</v>
      </c>
      <c r="B39" s="25" t="n">
        <v>26</v>
      </c>
      <c r="C39" s="26" t="s">
        <v>95</v>
      </c>
      <c r="D39" s="26" t="s">
        <v>43</v>
      </c>
      <c r="E39" s="27" t="n">
        <v>24014</v>
      </c>
      <c r="F39" s="28" t="s">
        <v>91</v>
      </c>
      <c r="G39" s="22" t="n">
        <v>0.0652893518518519</v>
      </c>
      <c r="H39" s="23" t="n">
        <v>0.0325810185185185</v>
      </c>
      <c r="I39" s="24" t="n">
        <v>31</v>
      </c>
      <c r="J39" s="23" t="n">
        <f aca="false">G39-H39</f>
        <v>0.0327083333333333</v>
      </c>
      <c r="K39" s="24" t="n">
        <v>31</v>
      </c>
    </row>
    <row r="40" customFormat="false" ht="13.2" hidden="false" customHeight="false" outlineLevel="0" collapsed="false">
      <c r="A40" s="17" t="n">
        <v>33</v>
      </c>
      <c r="B40" s="25" t="n">
        <v>55</v>
      </c>
      <c r="C40" s="26" t="s">
        <v>96</v>
      </c>
      <c r="D40" s="26" t="s">
        <v>97</v>
      </c>
      <c r="E40" s="27" t="n">
        <v>16174</v>
      </c>
      <c r="F40" s="28" t="s">
        <v>31</v>
      </c>
      <c r="G40" s="22" t="n">
        <v>0.0672916666666667</v>
      </c>
      <c r="H40" s="23" t="n">
        <v>0.0334606481481482</v>
      </c>
      <c r="I40" s="24" t="n">
        <v>33</v>
      </c>
      <c r="J40" s="23" t="n">
        <f aca="false">G40-H40</f>
        <v>0.0338310185185185</v>
      </c>
      <c r="K40" s="24" t="n">
        <v>33</v>
      </c>
    </row>
    <row r="41" customFormat="false" ht="13.2" hidden="false" customHeight="false" outlineLevel="0" collapsed="false">
      <c r="A41" s="17" t="n">
        <v>34</v>
      </c>
      <c r="B41" s="25" t="n">
        <v>139</v>
      </c>
      <c r="C41" s="26" t="s">
        <v>98</v>
      </c>
      <c r="D41" s="26" t="s">
        <v>93</v>
      </c>
      <c r="E41" s="27" t="n">
        <v>21418</v>
      </c>
      <c r="F41" s="28" t="s">
        <v>31</v>
      </c>
      <c r="G41" s="22" t="n">
        <v>0.0678240740740741</v>
      </c>
      <c r="H41" s="23" t="n">
        <v>0.0339351851851852</v>
      </c>
      <c r="I41" s="24" t="n">
        <v>36</v>
      </c>
      <c r="J41" s="23" t="n">
        <f aca="false">G41-H41</f>
        <v>0.0338888888888889</v>
      </c>
      <c r="K41" s="24" t="n">
        <v>34</v>
      </c>
    </row>
    <row r="42" customFormat="false" ht="13.2" hidden="false" customHeight="false" outlineLevel="0" collapsed="false">
      <c r="A42" s="17" t="n">
        <v>35</v>
      </c>
      <c r="B42" s="25" t="n">
        <v>126</v>
      </c>
      <c r="C42" s="26" t="s">
        <v>99</v>
      </c>
      <c r="D42" s="26" t="s">
        <v>27</v>
      </c>
      <c r="E42" s="27" t="n">
        <v>21456</v>
      </c>
      <c r="F42" s="28" t="s">
        <v>100</v>
      </c>
      <c r="G42" s="22" t="n">
        <v>0.0678703703703704</v>
      </c>
      <c r="H42" s="23" t="n">
        <v>0.0336226851851852</v>
      </c>
      <c r="I42" s="24" t="n">
        <v>34</v>
      </c>
      <c r="J42" s="23" t="n">
        <f aca="false">G42-H42</f>
        <v>0.0342476851851852</v>
      </c>
      <c r="K42" s="24" t="n">
        <v>36</v>
      </c>
    </row>
    <row r="43" customFormat="false" ht="13.2" hidden="false" customHeight="false" outlineLevel="0" collapsed="false">
      <c r="A43" s="17" t="n">
        <v>35</v>
      </c>
      <c r="B43" s="25" t="n">
        <v>107</v>
      </c>
      <c r="C43" s="26" t="s">
        <v>101</v>
      </c>
      <c r="D43" s="26" t="s">
        <v>43</v>
      </c>
      <c r="E43" s="27" t="n">
        <v>23062</v>
      </c>
      <c r="F43" s="28" t="s">
        <v>100</v>
      </c>
      <c r="G43" s="22" t="n">
        <v>0.0678703703703704</v>
      </c>
      <c r="H43" s="23" t="n">
        <v>0.0337384259259259</v>
      </c>
      <c r="I43" s="24" t="n">
        <v>35</v>
      </c>
      <c r="J43" s="23" t="n">
        <f aca="false">G43-H43</f>
        <v>0.0341319444444444</v>
      </c>
      <c r="K43" s="24" t="n">
        <v>35</v>
      </c>
    </row>
    <row r="44" customFormat="false" ht="13.2" hidden="false" customHeight="false" outlineLevel="0" collapsed="false">
      <c r="A44" s="17" t="n">
        <v>37</v>
      </c>
      <c r="B44" s="25" t="n">
        <v>181</v>
      </c>
      <c r="C44" s="26" t="s">
        <v>102</v>
      </c>
      <c r="D44" s="26" t="s">
        <v>103</v>
      </c>
      <c r="E44" s="27" t="n">
        <v>18384</v>
      </c>
      <c r="F44" s="28" t="s">
        <v>31</v>
      </c>
      <c r="G44" s="22" t="n">
        <v>0.0699884259259259</v>
      </c>
      <c r="H44" s="23" t="n">
        <v>0.0350115740740741</v>
      </c>
      <c r="I44" s="24" t="n">
        <v>37</v>
      </c>
      <c r="J44" s="23" t="n">
        <f aca="false">G44-H44</f>
        <v>0.0349768518518519</v>
      </c>
      <c r="K44" s="24" t="n">
        <v>37</v>
      </c>
    </row>
    <row r="45" customFormat="false" ht="13.2" hidden="false" customHeight="false" outlineLevel="0" collapsed="false">
      <c r="A45" s="17" t="n">
        <v>38</v>
      </c>
      <c r="B45" s="25" t="n">
        <v>36</v>
      </c>
      <c r="C45" s="26" t="s">
        <v>104</v>
      </c>
      <c r="D45" s="26" t="s">
        <v>105</v>
      </c>
      <c r="E45" s="27" t="n">
        <v>13912</v>
      </c>
      <c r="F45" s="28" t="s">
        <v>106</v>
      </c>
      <c r="G45" s="22" t="n">
        <v>0.0823958333333333</v>
      </c>
      <c r="H45" s="23" t="n">
        <v>0.0402777777777778</v>
      </c>
      <c r="I45" s="24" t="n">
        <v>38</v>
      </c>
      <c r="J45" s="29" t="n">
        <f aca="false">G45-H45</f>
        <v>0.0421180555555556</v>
      </c>
      <c r="K45" s="24" t="n">
        <v>38</v>
      </c>
    </row>
    <row r="46" customFormat="false" ht="13.2" hidden="false" customHeight="false" outlineLevel="0" collapsed="false">
      <c r="A46" s="17"/>
      <c r="B46" s="25"/>
      <c r="C46" s="26"/>
      <c r="D46" s="26"/>
      <c r="E46" s="27"/>
      <c r="F46" s="28"/>
      <c r="G46" s="22"/>
      <c r="H46" s="23"/>
      <c r="I46" s="24"/>
      <c r="J46" s="29"/>
      <c r="K46" s="24"/>
    </row>
    <row r="47" customFormat="false" ht="13.2" hidden="false" customHeight="false" outlineLevel="0" collapsed="false">
      <c r="A47" s="30"/>
      <c r="B47" s="31" t="s">
        <v>107</v>
      </c>
      <c r="C47" s="32"/>
      <c r="D47" s="32"/>
      <c r="E47" s="25"/>
      <c r="F47" s="28"/>
      <c r="G47" s="33"/>
      <c r="H47" s="34"/>
      <c r="I47" s="35"/>
      <c r="J47" s="34"/>
      <c r="K47" s="35"/>
    </row>
    <row r="48" s="37" customFormat="true" ht="13.8" hidden="false" customHeight="false" outlineLevel="0" collapsed="false">
      <c r="A48" s="11" t="s">
        <v>3</v>
      </c>
      <c r="B48" s="12" t="s">
        <v>4</v>
      </c>
      <c r="C48" s="13" t="s">
        <v>5</v>
      </c>
      <c r="D48" s="13" t="s">
        <v>6</v>
      </c>
      <c r="E48" s="12" t="s">
        <v>7</v>
      </c>
      <c r="F48" s="14" t="s">
        <v>8</v>
      </c>
      <c r="G48" s="15" t="s">
        <v>9</v>
      </c>
      <c r="H48" s="16" t="s">
        <v>108</v>
      </c>
      <c r="I48" s="36"/>
      <c r="J48" s="16" t="s">
        <v>108</v>
      </c>
      <c r="K48" s="36"/>
    </row>
    <row r="49" customFormat="false" ht="15" hidden="false" customHeight="true" outlineLevel="0" collapsed="false">
      <c r="A49" s="38" t="n">
        <v>1</v>
      </c>
      <c r="B49" s="18" t="n">
        <v>196</v>
      </c>
      <c r="C49" s="19" t="s">
        <v>109</v>
      </c>
      <c r="D49" s="19" t="s">
        <v>110</v>
      </c>
      <c r="E49" s="20" t="n">
        <v>30814</v>
      </c>
      <c r="F49" s="21" t="s">
        <v>111</v>
      </c>
      <c r="G49" s="39" t="n">
        <v>0.0358564814814815</v>
      </c>
      <c r="H49" s="40" t="n">
        <v>0.0182291666666667</v>
      </c>
      <c r="I49" s="41" t="n">
        <v>1</v>
      </c>
      <c r="J49" s="40" t="n">
        <f aca="false">G49-H49</f>
        <v>0.0176273148148148</v>
      </c>
      <c r="K49" s="41" t="n">
        <v>1</v>
      </c>
    </row>
    <row r="50" s="42" customFormat="true" ht="13.2" hidden="false" customHeight="false" outlineLevel="0" collapsed="false">
      <c r="A50" s="17" t="n">
        <v>2</v>
      </c>
      <c r="B50" s="25" t="n">
        <v>137</v>
      </c>
      <c r="C50" s="26" t="s">
        <v>112</v>
      </c>
      <c r="D50" s="26" t="s">
        <v>113</v>
      </c>
      <c r="E50" s="27" t="n">
        <v>22776</v>
      </c>
      <c r="F50" s="28" t="s">
        <v>114</v>
      </c>
      <c r="G50" s="22" t="n">
        <v>0.0361342592592593</v>
      </c>
      <c r="H50" s="23" t="n">
        <v>0.0182291666666667</v>
      </c>
      <c r="I50" s="24" t="n">
        <v>1</v>
      </c>
      <c r="J50" s="23" t="n">
        <f aca="false">G50-H50</f>
        <v>0.0179050925925926</v>
      </c>
      <c r="K50" s="24" t="n">
        <v>2</v>
      </c>
    </row>
    <row r="51" customFormat="false" ht="13.2" hidden="false" customHeight="false" outlineLevel="0" collapsed="false">
      <c r="A51" s="38" t="n">
        <v>3</v>
      </c>
      <c r="B51" s="18" t="n">
        <v>71</v>
      </c>
      <c r="C51" s="19" t="s">
        <v>115</v>
      </c>
      <c r="D51" s="19" t="s">
        <v>116</v>
      </c>
      <c r="E51" s="20" t="n">
        <v>30478</v>
      </c>
      <c r="F51" s="21" t="s">
        <v>117</v>
      </c>
      <c r="G51" s="39" t="n">
        <v>0.0374421296296296</v>
      </c>
      <c r="H51" s="40" t="n">
        <v>0.0187962962962963</v>
      </c>
      <c r="I51" s="41" t="n">
        <v>5</v>
      </c>
      <c r="J51" s="40" t="n">
        <f aca="false">G51-H51</f>
        <v>0.0186458333333333</v>
      </c>
      <c r="K51" s="41" t="n">
        <v>3</v>
      </c>
    </row>
    <row r="52" customFormat="false" ht="13.2" hidden="false" customHeight="false" outlineLevel="0" collapsed="false">
      <c r="A52" s="17" t="n">
        <v>4</v>
      </c>
      <c r="B52" s="25" t="n">
        <v>229</v>
      </c>
      <c r="C52" s="26" t="s">
        <v>118</v>
      </c>
      <c r="D52" s="26" t="s">
        <v>119</v>
      </c>
      <c r="E52" s="27" t="n">
        <v>20430</v>
      </c>
      <c r="F52" s="28" t="s">
        <v>120</v>
      </c>
      <c r="G52" s="22" t="n">
        <v>0.037662037037037</v>
      </c>
      <c r="H52" s="23" t="n">
        <v>0.0183449074074074</v>
      </c>
      <c r="I52" s="24" t="n">
        <v>3</v>
      </c>
      <c r="J52" s="23" t="n">
        <f aca="false">G52-H52</f>
        <v>0.0193171296296296</v>
      </c>
      <c r="K52" s="24" t="n">
        <v>6</v>
      </c>
    </row>
    <row r="53" customFormat="false" ht="13.2" hidden="false" customHeight="false" outlineLevel="0" collapsed="false">
      <c r="A53" s="17" t="n">
        <v>5</v>
      </c>
      <c r="B53" s="25" t="n">
        <v>94</v>
      </c>
      <c r="C53" s="26" t="s">
        <v>121</v>
      </c>
      <c r="D53" s="26" t="s">
        <v>104</v>
      </c>
      <c r="E53" s="27" t="n">
        <v>21165</v>
      </c>
      <c r="F53" s="28" t="s">
        <v>122</v>
      </c>
      <c r="G53" s="22" t="n">
        <v>0.0379166666666667</v>
      </c>
      <c r="H53" s="23" t="n">
        <v>0.0187847222222222</v>
      </c>
      <c r="I53" s="24" t="n">
        <v>4</v>
      </c>
      <c r="J53" s="23" t="n">
        <f aca="false">G53-H53</f>
        <v>0.0191319444444444</v>
      </c>
      <c r="K53" s="24" t="n">
        <v>5</v>
      </c>
    </row>
    <row r="54" customFormat="false" ht="13.2" hidden="false" customHeight="false" outlineLevel="0" collapsed="false">
      <c r="A54" s="17" t="n">
        <v>6</v>
      </c>
      <c r="B54" s="25" t="n">
        <v>128</v>
      </c>
      <c r="C54" s="26" t="s">
        <v>123</v>
      </c>
      <c r="D54" s="26" t="s">
        <v>124</v>
      </c>
      <c r="E54" s="27" t="n">
        <v>24292</v>
      </c>
      <c r="F54" s="28" t="s">
        <v>34</v>
      </c>
      <c r="G54" s="22" t="n">
        <v>0.0381944444444444</v>
      </c>
      <c r="H54" s="23" t="n">
        <v>0.0192013888888889</v>
      </c>
      <c r="I54" s="24" t="n">
        <v>9</v>
      </c>
      <c r="J54" s="23" t="n">
        <f aca="false">G54-H54</f>
        <v>0.0189930555555556</v>
      </c>
      <c r="K54" s="24" t="n">
        <v>4</v>
      </c>
    </row>
    <row r="55" customFormat="false" ht="13.2" hidden="false" customHeight="false" outlineLevel="0" collapsed="false">
      <c r="A55" s="17" t="n">
        <v>7</v>
      </c>
      <c r="B55" s="25" t="n">
        <v>8</v>
      </c>
      <c r="C55" s="26" t="s">
        <v>125</v>
      </c>
      <c r="D55" s="26" t="s">
        <v>126</v>
      </c>
      <c r="E55" s="27" t="n">
        <v>30942</v>
      </c>
      <c r="F55" s="28" t="s">
        <v>127</v>
      </c>
      <c r="G55" s="22" t="n">
        <v>0.0383680555555556</v>
      </c>
      <c r="H55" s="23" t="n">
        <v>0.0189814814814815</v>
      </c>
      <c r="I55" s="24" t="n">
        <v>8</v>
      </c>
      <c r="J55" s="23" t="n">
        <f aca="false">G55-H55</f>
        <v>0.0193865740740741</v>
      </c>
      <c r="K55" s="24" t="n">
        <v>7</v>
      </c>
    </row>
    <row r="56" customFormat="false" ht="13.2" hidden="false" customHeight="false" outlineLevel="0" collapsed="false">
      <c r="A56" s="17" t="n">
        <v>8</v>
      </c>
      <c r="B56" s="25" t="n">
        <v>2</v>
      </c>
      <c r="C56" s="26" t="s">
        <v>128</v>
      </c>
      <c r="D56" s="26" t="s">
        <v>129</v>
      </c>
      <c r="E56" s="27" t="n">
        <v>27362</v>
      </c>
      <c r="F56" s="28" t="s">
        <v>130</v>
      </c>
      <c r="G56" s="22" t="n">
        <v>0.0384722222222222</v>
      </c>
      <c r="H56" s="23" t="n">
        <v>0.0188773148148148</v>
      </c>
      <c r="I56" s="24" t="n">
        <v>6</v>
      </c>
      <c r="J56" s="23" t="n">
        <f aca="false">G56-H56</f>
        <v>0.0195949074074074</v>
      </c>
      <c r="K56" s="24" t="n">
        <v>10</v>
      </c>
    </row>
    <row r="57" customFormat="false" ht="13.2" hidden="false" customHeight="false" outlineLevel="0" collapsed="false">
      <c r="A57" s="17" t="n">
        <v>9</v>
      </c>
      <c r="B57" s="25" t="n">
        <v>116</v>
      </c>
      <c r="C57" s="26" t="s">
        <v>131</v>
      </c>
      <c r="D57" s="26" t="s">
        <v>132</v>
      </c>
      <c r="E57" s="27" t="n">
        <v>25534</v>
      </c>
      <c r="F57" s="28" t="s">
        <v>133</v>
      </c>
      <c r="G57" s="22" t="n">
        <v>0.0386226851851852</v>
      </c>
      <c r="H57" s="23" t="n">
        <v>0.0188888888888889</v>
      </c>
      <c r="I57" s="24" t="n">
        <v>7</v>
      </c>
      <c r="J57" s="23" t="n">
        <f aca="false">G57-H57</f>
        <v>0.0197337962962963</v>
      </c>
      <c r="K57" s="24" t="n">
        <v>11</v>
      </c>
    </row>
    <row r="58" customFormat="false" ht="13.2" hidden="false" customHeight="false" outlineLevel="0" collapsed="false">
      <c r="A58" s="17" t="n">
        <v>10</v>
      </c>
      <c r="B58" s="25" t="n">
        <v>46</v>
      </c>
      <c r="C58" s="26" t="s">
        <v>134</v>
      </c>
      <c r="D58" s="26" t="s">
        <v>135</v>
      </c>
      <c r="E58" s="27" t="n">
        <v>20175</v>
      </c>
      <c r="F58" s="28" t="s">
        <v>106</v>
      </c>
      <c r="G58" s="22" t="n">
        <v>0.0386689814814815</v>
      </c>
      <c r="H58" s="23" t="n">
        <v>0.019212962962963</v>
      </c>
      <c r="I58" s="24" t="n">
        <v>10</v>
      </c>
      <c r="J58" s="23" t="n">
        <f aca="false">G58-H58</f>
        <v>0.0194560185185185</v>
      </c>
      <c r="K58" s="24" t="n">
        <v>8</v>
      </c>
    </row>
    <row r="59" customFormat="false" ht="13.2" hidden="false" customHeight="false" outlineLevel="0" collapsed="false">
      <c r="A59" s="17" t="n">
        <v>11</v>
      </c>
      <c r="B59" s="25" t="n">
        <v>154</v>
      </c>
      <c r="C59" s="26" t="s">
        <v>136</v>
      </c>
      <c r="D59" s="26" t="s">
        <v>137</v>
      </c>
      <c r="E59" s="27" t="n">
        <v>30270</v>
      </c>
      <c r="F59" s="28" t="s">
        <v>138</v>
      </c>
      <c r="G59" s="22" t="n">
        <v>0.0394907407407407</v>
      </c>
      <c r="H59" s="23" t="n">
        <v>0.0199074074074074</v>
      </c>
      <c r="I59" s="24" t="n">
        <v>12</v>
      </c>
      <c r="J59" s="23" t="n">
        <f aca="false">G59-H59</f>
        <v>0.0195833333333333</v>
      </c>
      <c r="K59" s="24" t="n">
        <v>9</v>
      </c>
    </row>
    <row r="60" customFormat="false" ht="13.2" hidden="false" customHeight="false" outlineLevel="0" collapsed="false">
      <c r="A60" s="17" t="n">
        <v>12</v>
      </c>
      <c r="B60" s="25" t="n">
        <v>200</v>
      </c>
      <c r="C60" s="26" t="s">
        <v>139</v>
      </c>
      <c r="D60" s="26" t="s">
        <v>140</v>
      </c>
      <c r="E60" s="27" t="n">
        <v>31759</v>
      </c>
      <c r="F60" s="28" t="s">
        <v>141</v>
      </c>
      <c r="G60" s="22" t="n">
        <v>0.0396296296296296</v>
      </c>
      <c r="H60" s="23" t="n">
        <v>0.0192592592592593</v>
      </c>
      <c r="I60" s="24" t="n">
        <v>11</v>
      </c>
      <c r="J60" s="23" t="n">
        <f aca="false">G60-H60</f>
        <v>0.0203703703703704</v>
      </c>
      <c r="K60" s="24" t="n">
        <v>16</v>
      </c>
    </row>
    <row r="61" customFormat="false" ht="13.2" hidden="false" customHeight="false" outlineLevel="0" collapsed="false">
      <c r="A61" s="17" t="n">
        <v>13</v>
      </c>
      <c r="B61" s="25" t="n">
        <v>111</v>
      </c>
      <c r="C61" s="26" t="s">
        <v>142</v>
      </c>
      <c r="D61" s="26" t="s">
        <v>143</v>
      </c>
      <c r="E61" s="27" t="n">
        <v>26056</v>
      </c>
      <c r="F61" s="28" t="s">
        <v>144</v>
      </c>
      <c r="G61" s="22" t="n">
        <v>0.0399421296296296</v>
      </c>
      <c r="H61" s="23" t="n">
        <v>0.0199768518518519</v>
      </c>
      <c r="I61" s="24" t="n">
        <v>14</v>
      </c>
      <c r="J61" s="23" t="n">
        <f aca="false">G61-H61</f>
        <v>0.0199652777777778</v>
      </c>
      <c r="K61" s="24" t="n">
        <v>12</v>
      </c>
    </row>
    <row r="62" customFormat="false" ht="13.2" hidden="false" customHeight="false" outlineLevel="0" collapsed="false">
      <c r="A62" s="17" t="n">
        <v>14</v>
      </c>
      <c r="B62" s="25" t="n">
        <v>171</v>
      </c>
      <c r="C62" s="26" t="s">
        <v>145</v>
      </c>
      <c r="D62" s="26" t="s">
        <v>146</v>
      </c>
      <c r="E62" s="27" t="n">
        <v>23464</v>
      </c>
      <c r="F62" s="28" t="s">
        <v>100</v>
      </c>
      <c r="G62" s="22" t="n">
        <v>0.0399884259259259</v>
      </c>
      <c r="H62" s="23" t="n">
        <v>0.0199189814814815</v>
      </c>
      <c r="I62" s="24" t="n">
        <v>13</v>
      </c>
      <c r="J62" s="23" t="n">
        <f aca="false">G62-H62</f>
        <v>0.0200694444444444</v>
      </c>
      <c r="K62" s="24" t="n">
        <v>13</v>
      </c>
    </row>
    <row r="63" customFormat="false" ht="13.2" hidden="false" customHeight="false" outlineLevel="0" collapsed="false">
      <c r="A63" s="17" t="n">
        <v>15</v>
      </c>
      <c r="B63" s="25" t="n">
        <v>153</v>
      </c>
      <c r="C63" s="26" t="s">
        <v>147</v>
      </c>
      <c r="D63" s="26" t="s">
        <v>104</v>
      </c>
      <c r="E63" s="27" t="n">
        <v>20463</v>
      </c>
      <c r="F63" s="28" t="s">
        <v>148</v>
      </c>
      <c r="G63" s="22" t="n">
        <v>0.0404398148148148</v>
      </c>
      <c r="H63" s="23" t="n">
        <v>0.0201388888888889</v>
      </c>
      <c r="I63" s="24" t="n">
        <v>15</v>
      </c>
      <c r="J63" s="23" t="n">
        <f aca="false">G63-H63</f>
        <v>0.0203009259259259</v>
      </c>
      <c r="K63" s="24" t="n">
        <v>14</v>
      </c>
    </row>
    <row r="64" customFormat="false" ht="13.2" hidden="false" customHeight="false" outlineLevel="0" collapsed="false">
      <c r="A64" s="17" t="n">
        <v>16</v>
      </c>
      <c r="B64" s="25" t="n">
        <v>30</v>
      </c>
      <c r="C64" s="26" t="s">
        <v>149</v>
      </c>
      <c r="D64" s="26" t="s">
        <v>150</v>
      </c>
      <c r="E64" s="27" t="n">
        <v>26934</v>
      </c>
      <c r="F64" s="28" t="s">
        <v>94</v>
      </c>
      <c r="G64" s="22" t="n">
        <v>0.0409259259259259</v>
      </c>
      <c r="H64" s="23" t="n">
        <v>0.0203935185185185</v>
      </c>
      <c r="I64" s="24" t="n">
        <v>16</v>
      </c>
      <c r="J64" s="23" t="n">
        <f aca="false">G64-H64</f>
        <v>0.0205324074074074</v>
      </c>
      <c r="K64" s="24" t="n">
        <v>18</v>
      </c>
    </row>
    <row r="65" customFormat="false" ht="13.2" hidden="false" customHeight="false" outlineLevel="0" collapsed="false">
      <c r="A65" s="17" t="n">
        <v>17</v>
      </c>
      <c r="B65" s="25" t="n">
        <v>142</v>
      </c>
      <c r="C65" s="26" t="s">
        <v>151</v>
      </c>
      <c r="D65" s="26" t="s">
        <v>152</v>
      </c>
      <c r="E65" s="27" t="n">
        <v>24981</v>
      </c>
      <c r="F65" s="28" t="s">
        <v>82</v>
      </c>
      <c r="G65" s="22" t="n">
        <v>0.0409606481481482</v>
      </c>
      <c r="H65" s="23" t="n">
        <v>0.020625</v>
      </c>
      <c r="I65" s="24" t="n">
        <v>19</v>
      </c>
      <c r="J65" s="23" t="n">
        <f aca="false">G65-H65</f>
        <v>0.0203356481481481</v>
      </c>
      <c r="K65" s="24" t="n">
        <v>15</v>
      </c>
    </row>
    <row r="66" customFormat="false" ht="13.2" hidden="false" customHeight="false" outlineLevel="0" collapsed="false">
      <c r="A66" s="17" t="n">
        <v>18</v>
      </c>
      <c r="B66" s="25" t="n">
        <v>117</v>
      </c>
      <c r="C66" s="26" t="s">
        <v>153</v>
      </c>
      <c r="D66" s="26" t="s">
        <v>154</v>
      </c>
      <c r="E66" s="27" t="n">
        <v>19416</v>
      </c>
      <c r="F66" s="28" t="s">
        <v>155</v>
      </c>
      <c r="G66" s="22" t="n">
        <v>0.041412037037037</v>
      </c>
      <c r="H66" s="23" t="n">
        <v>0.0206134259259259</v>
      </c>
      <c r="I66" s="24" t="n">
        <v>17</v>
      </c>
      <c r="J66" s="23" t="n">
        <f aca="false">G66-H66</f>
        <v>0.0207986111111111</v>
      </c>
      <c r="K66" s="24" t="n">
        <v>22</v>
      </c>
    </row>
    <row r="67" customFormat="false" ht="13.2" hidden="false" customHeight="false" outlineLevel="0" collapsed="false">
      <c r="A67" s="17" t="n">
        <v>19</v>
      </c>
      <c r="B67" s="25" t="n">
        <v>81</v>
      </c>
      <c r="C67" s="26" t="s">
        <v>156</v>
      </c>
      <c r="D67" s="26" t="s">
        <v>157</v>
      </c>
      <c r="E67" s="27" t="n">
        <v>30228</v>
      </c>
      <c r="F67" s="28" t="s">
        <v>158</v>
      </c>
      <c r="G67" s="22" t="n">
        <v>0.0414699074074074</v>
      </c>
      <c r="H67" s="23" t="n">
        <v>0.020787037037037</v>
      </c>
      <c r="I67" s="24" t="n">
        <v>21</v>
      </c>
      <c r="J67" s="23" t="n">
        <f aca="false">G67-H67</f>
        <v>0.0206828703703704</v>
      </c>
      <c r="K67" s="24" t="n">
        <v>21</v>
      </c>
    </row>
    <row r="68" customFormat="false" ht="13.2" hidden="false" customHeight="false" outlineLevel="0" collapsed="false">
      <c r="A68" s="17" t="n">
        <v>20</v>
      </c>
      <c r="B68" s="25" t="n">
        <v>114</v>
      </c>
      <c r="C68" s="26" t="s">
        <v>159</v>
      </c>
      <c r="D68" s="26" t="s">
        <v>160</v>
      </c>
      <c r="E68" s="27" t="n">
        <v>25827</v>
      </c>
      <c r="F68" s="28" t="s">
        <v>161</v>
      </c>
      <c r="G68" s="22" t="n">
        <v>0.0414814814814815</v>
      </c>
      <c r="H68" s="23" t="n">
        <v>0.0209375</v>
      </c>
      <c r="I68" s="24" t="n">
        <v>23</v>
      </c>
      <c r="J68" s="23" t="n">
        <f aca="false">G68-H68</f>
        <v>0.0205439814814815</v>
      </c>
      <c r="K68" s="24" t="n">
        <v>19</v>
      </c>
    </row>
    <row r="69" customFormat="false" ht="13.2" hidden="false" customHeight="false" outlineLevel="0" collapsed="false">
      <c r="A69" s="17" t="n">
        <v>21</v>
      </c>
      <c r="B69" s="25" t="n">
        <v>146</v>
      </c>
      <c r="C69" s="26" t="s">
        <v>162</v>
      </c>
      <c r="D69" s="26" t="s">
        <v>163</v>
      </c>
      <c r="E69" s="27" t="n">
        <v>24592</v>
      </c>
      <c r="F69" s="28" t="s">
        <v>164</v>
      </c>
      <c r="G69" s="22" t="n">
        <v>0.041724537037037</v>
      </c>
      <c r="H69" s="23" t="n">
        <v>0.0208796296296296</v>
      </c>
      <c r="I69" s="24" t="n">
        <v>22</v>
      </c>
      <c r="J69" s="23" t="n">
        <f aca="false">G69-H69</f>
        <v>0.0208449074074074</v>
      </c>
      <c r="K69" s="24" t="n">
        <v>23</v>
      </c>
    </row>
    <row r="70" customFormat="false" ht="13.2" hidden="false" customHeight="false" outlineLevel="0" collapsed="false">
      <c r="A70" s="17" t="n">
        <v>22</v>
      </c>
      <c r="B70" s="25" t="n">
        <v>134</v>
      </c>
      <c r="C70" s="26" t="s">
        <v>165</v>
      </c>
      <c r="D70" s="26" t="s">
        <v>140</v>
      </c>
      <c r="E70" s="27" t="n">
        <v>26352</v>
      </c>
      <c r="F70" s="28" t="s">
        <v>166</v>
      </c>
      <c r="G70" s="22" t="n">
        <v>0.0419675925925926</v>
      </c>
      <c r="H70" s="23" t="n">
        <v>0.0210532407407407</v>
      </c>
      <c r="I70" s="24" t="n">
        <v>24</v>
      </c>
      <c r="J70" s="23" t="n">
        <f aca="false">G70-H70</f>
        <v>0.0209143518518519</v>
      </c>
      <c r="K70" s="24" t="n">
        <v>27</v>
      </c>
    </row>
    <row r="71" customFormat="false" ht="13.2" hidden="false" customHeight="false" outlineLevel="0" collapsed="false">
      <c r="A71" s="17" t="n">
        <v>23</v>
      </c>
      <c r="B71" s="25" t="n">
        <v>178</v>
      </c>
      <c r="C71" s="26" t="s">
        <v>167</v>
      </c>
      <c r="D71" s="26" t="s">
        <v>168</v>
      </c>
      <c r="E71" s="27" t="n">
        <v>23161</v>
      </c>
      <c r="F71" s="28" t="s">
        <v>169</v>
      </c>
      <c r="G71" s="22" t="n">
        <v>0.0420949074074074</v>
      </c>
      <c r="H71" s="23" t="n">
        <v>0.021712962962963</v>
      </c>
      <c r="I71" s="24" t="n">
        <v>33</v>
      </c>
      <c r="J71" s="23" t="n">
        <f aca="false">G71-H71</f>
        <v>0.0203819444444444</v>
      </c>
      <c r="K71" s="24" t="n">
        <v>17</v>
      </c>
    </row>
    <row r="72" customFormat="false" ht="13.2" hidden="false" customHeight="false" outlineLevel="0" collapsed="false">
      <c r="A72" s="17" t="n">
        <v>24</v>
      </c>
      <c r="B72" s="25" t="n">
        <v>124</v>
      </c>
      <c r="C72" s="26" t="s">
        <v>38</v>
      </c>
      <c r="D72" s="26" t="s">
        <v>170</v>
      </c>
      <c r="E72" s="27" t="n">
        <v>21900</v>
      </c>
      <c r="F72" s="28" t="s">
        <v>34</v>
      </c>
      <c r="G72" s="22" t="n">
        <v>0.0421759259259259</v>
      </c>
      <c r="H72" s="23" t="n">
        <v>0.0212962962962963</v>
      </c>
      <c r="I72" s="24" t="n">
        <v>27</v>
      </c>
      <c r="J72" s="23" t="n">
        <f aca="false">G72-H72</f>
        <v>0.0208796296296296</v>
      </c>
      <c r="K72" s="24" t="n">
        <v>25</v>
      </c>
    </row>
    <row r="73" customFormat="false" ht="13.2" hidden="false" customHeight="false" outlineLevel="0" collapsed="false">
      <c r="A73" s="17" t="n">
        <v>25</v>
      </c>
      <c r="B73" s="25" t="n">
        <v>125</v>
      </c>
      <c r="C73" s="26" t="s">
        <v>171</v>
      </c>
      <c r="D73" s="26" t="s">
        <v>172</v>
      </c>
      <c r="E73" s="27" t="n">
        <v>25505</v>
      </c>
      <c r="F73" s="28" t="s">
        <v>173</v>
      </c>
      <c r="G73" s="22" t="n">
        <v>0.0422916666666667</v>
      </c>
      <c r="H73" s="23" t="n">
        <v>0.0206134259259259</v>
      </c>
      <c r="I73" s="24" t="n">
        <v>17</v>
      </c>
      <c r="J73" s="23" t="n">
        <f aca="false">G73-H73</f>
        <v>0.0216782407407407</v>
      </c>
      <c r="K73" s="24" t="n">
        <v>33</v>
      </c>
    </row>
    <row r="74" customFormat="false" ht="13.2" hidden="false" customHeight="false" outlineLevel="0" collapsed="false">
      <c r="A74" s="17" t="n">
        <v>26</v>
      </c>
      <c r="B74" s="25" t="n">
        <v>201</v>
      </c>
      <c r="C74" s="26" t="s">
        <v>174</v>
      </c>
      <c r="D74" s="26" t="s">
        <v>175</v>
      </c>
      <c r="E74" s="27" t="n">
        <v>21279</v>
      </c>
      <c r="F74" s="28" t="s">
        <v>141</v>
      </c>
      <c r="G74" s="22" t="n">
        <v>0.0424884259259259</v>
      </c>
      <c r="H74" s="23" t="n">
        <v>0.0215856481481481</v>
      </c>
      <c r="I74" s="24" t="n">
        <v>28</v>
      </c>
      <c r="J74" s="23" t="n">
        <f aca="false">G74-H74</f>
        <v>0.0209027777777778</v>
      </c>
      <c r="K74" s="24" t="n">
        <v>26</v>
      </c>
    </row>
    <row r="75" customFormat="false" ht="13.2" hidden="false" customHeight="false" outlineLevel="0" collapsed="false">
      <c r="A75" s="17" t="n">
        <v>27</v>
      </c>
      <c r="B75" s="25" t="n">
        <v>183</v>
      </c>
      <c r="C75" s="26" t="s">
        <v>176</v>
      </c>
      <c r="D75" s="26" t="s">
        <v>177</v>
      </c>
      <c r="E75" s="27" t="n">
        <v>22796</v>
      </c>
      <c r="F75" s="28" t="s">
        <v>178</v>
      </c>
      <c r="G75" s="22" t="n">
        <v>0.0425347222222222</v>
      </c>
      <c r="H75" s="23" t="n">
        <v>0.0216898148148148</v>
      </c>
      <c r="I75" s="24" t="n">
        <v>30</v>
      </c>
      <c r="J75" s="23" t="n">
        <f aca="false">G75-H75</f>
        <v>0.0208449074074074</v>
      </c>
      <c r="K75" s="24" t="n">
        <v>23</v>
      </c>
    </row>
    <row r="76" customFormat="false" ht="13.2" hidden="false" customHeight="false" outlineLevel="0" collapsed="false">
      <c r="A76" s="17" t="n">
        <v>28</v>
      </c>
      <c r="B76" s="25" t="n">
        <v>50</v>
      </c>
      <c r="C76" s="26" t="s">
        <v>12</v>
      </c>
      <c r="D76" s="26" t="s">
        <v>179</v>
      </c>
      <c r="E76" s="27" t="n">
        <v>32679</v>
      </c>
      <c r="F76" s="28" t="s">
        <v>14</v>
      </c>
      <c r="G76" s="22" t="n">
        <v>0.0425462962962963</v>
      </c>
      <c r="H76" s="23" t="n">
        <v>0.0219444444444444</v>
      </c>
      <c r="I76" s="24" t="n">
        <v>38</v>
      </c>
      <c r="J76" s="23" t="n">
        <f aca="false">G76-H76</f>
        <v>0.0206018518518519</v>
      </c>
      <c r="K76" s="24" t="n">
        <v>20</v>
      </c>
    </row>
    <row r="77" customFormat="false" ht="13.2" hidden="false" customHeight="false" outlineLevel="0" collapsed="false">
      <c r="A77" s="17" t="n">
        <v>29</v>
      </c>
      <c r="B77" s="25" t="n">
        <v>210</v>
      </c>
      <c r="C77" s="26" t="s">
        <v>180</v>
      </c>
      <c r="D77" s="26" t="s">
        <v>181</v>
      </c>
      <c r="E77" s="27" t="n">
        <v>23430</v>
      </c>
      <c r="F77" s="28" t="s">
        <v>182</v>
      </c>
      <c r="G77" s="22" t="n">
        <v>0.0426736111111111</v>
      </c>
      <c r="H77" s="23" t="n">
        <v>0.0217013888888889</v>
      </c>
      <c r="I77" s="24" t="n">
        <v>32</v>
      </c>
      <c r="J77" s="23" t="n">
        <f aca="false">G77-H77</f>
        <v>0.0209722222222222</v>
      </c>
      <c r="K77" s="24" t="n">
        <v>28</v>
      </c>
    </row>
    <row r="78" customFormat="false" ht="13.2" hidden="false" customHeight="false" outlineLevel="0" collapsed="false">
      <c r="A78" s="17" t="n">
        <v>29</v>
      </c>
      <c r="B78" s="25" t="n">
        <v>83</v>
      </c>
      <c r="C78" s="26" t="s">
        <v>183</v>
      </c>
      <c r="D78" s="26" t="s">
        <v>184</v>
      </c>
      <c r="E78" s="27" t="n">
        <v>29611</v>
      </c>
      <c r="F78" s="28" t="s">
        <v>34</v>
      </c>
      <c r="G78" s="22" t="n">
        <v>0.0426736111111111</v>
      </c>
      <c r="H78" s="23" t="n">
        <v>0.0206712962962963</v>
      </c>
      <c r="I78" s="24" t="n">
        <v>20</v>
      </c>
      <c r="J78" s="23" t="n">
        <f aca="false">G78-H78</f>
        <v>0.0220023148148148</v>
      </c>
      <c r="K78" s="24" t="n">
        <v>39</v>
      </c>
    </row>
    <row r="79" customFormat="false" ht="13.2" hidden="false" customHeight="false" outlineLevel="0" collapsed="false">
      <c r="A79" s="17" t="n">
        <v>31</v>
      </c>
      <c r="B79" s="25" t="n">
        <v>38</v>
      </c>
      <c r="C79" s="26" t="s">
        <v>185</v>
      </c>
      <c r="D79" s="26" t="s">
        <v>186</v>
      </c>
      <c r="E79" s="27" t="n">
        <v>26564</v>
      </c>
      <c r="F79" s="28" t="s">
        <v>106</v>
      </c>
      <c r="G79" s="22" t="n">
        <v>0.0427083333333333</v>
      </c>
      <c r="H79" s="23" t="n">
        <v>0.0212847222222222</v>
      </c>
      <c r="I79" s="24" t="n">
        <v>26</v>
      </c>
      <c r="J79" s="23" t="n">
        <f aca="false">G79-H79</f>
        <v>0.0214236111111111</v>
      </c>
      <c r="K79" s="24" t="n">
        <v>31</v>
      </c>
    </row>
    <row r="80" customFormat="false" ht="13.2" hidden="false" customHeight="false" outlineLevel="0" collapsed="false">
      <c r="A80" s="17" t="n">
        <v>32</v>
      </c>
      <c r="B80" s="25" t="n">
        <v>230</v>
      </c>
      <c r="C80" s="26" t="s">
        <v>187</v>
      </c>
      <c r="D80" s="26" t="s">
        <v>186</v>
      </c>
      <c r="E80" s="27" t="n">
        <v>22993</v>
      </c>
      <c r="F80" s="28" t="s">
        <v>188</v>
      </c>
      <c r="G80" s="22" t="n">
        <v>0.0428356481481481</v>
      </c>
      <c r="H80" s="23" t="n">
        <v>0.0211574074074074</v>
      </c>
      <c r="I80" s="24" t="n">
        <v>25</v>
      </c>
      <c r="J80" s="23" t="n">
        <f aca="false">G80-H80</f>
        <v>0.0216782407407407</v>
      </c>
      <c r="K80" s="24" t="n">
        <v>33</v>
      </c>
    </row>
    <row r="81" customFormat="false" ht="13.2" hidden="false" customHeight="false" outlineLevel="0" collapsed="false">
      <c r="A81" s="17" t="n">
        <v>33</v>
      </c>
      <c r="B81" s="25" t="n">
        <v>191</v>
      </c>
      <c r="C81" s="26" t="s">
        <v>189</v>
      </c>
      <c r="D81" s="26" t="s">
        <v>190</v>
      </c>
      <c r="E81" s="27" t="n">
        <v>19525</v>
      </c>
      <c r="F81" s="28" t="s">
        <v>22</v>
      </c>
      <c r="G81" s="22" t="n">
        <v>0.0430555555555556</v>
      </c>
      <c r="H81" s="23" t="n">
        <v>0.0219328703703704</v>
      </c>
      <c r="I81" s="24" t="n">
        <v>37</v>
      </c>
      <c r="J81" s="23" t="n">
        <f aca="false">G81-H81</f>
        <v>0.0211226851851852</v>
      </c>
      <c r="K81" s="24" t="n">
        <v>29</v>
      </c>
    </row>
    <row r="82" customFormat="false" ht="13.2" hidden="false" customHeight="false" outlineLevel="0" collapsed="false">
      <c r="A82" s="17" t="n">
        <v>34</v>
      </c>
      <c r="B82" s="25" t="n">
        <v>18</v>
      </c>
      <c r="C82" s="26" t="s">
        <v>191</v>
      </c>
      <c r="D82" s="26" t="s">
        <v>175</v>
      </c>
      <c r="E82" s="27" t="n">
        <v>23383</v>
      </c>
      <c r="F82" s="28" t="s">
        <v>111</v>
      </c>
      <c r="G82" s="22" t="n">
        <v>0.0431712962962963</v>
      </c>
      <c r="H82" s="23" t="n">
        <v>0.0216898148148148</v>
      </c>
      <c r="I82" s="24" t="n">
        <v>30</v>
      </c>
      <c r="J82" s="23" t="n">
        <f aca="false">G82-H82</f>
        <v>0.0214814814814815</v>
      </c>
      <c r="K82" s="24" t="n">
        <v>32</v>
      </c>
    </row>
    <row r="83" customFormat="false" ht="13.2" hidden="false" customHeight="false" outlineLevel="0" collapsed="false">
      <c r="A83" s="17" t="n">
        <v>35</v>
      </c>
      <c r="B83" s="25" t="n">
        <v>161</v>
      </c>
      <c r="C83" s="26" t="s">
        <v>192</v>
      </c>
      <c r="D83" s="26" t="s">
        <v>193</v>
      </c>
      <c r="E83" s="27" t="n">
        <v>32536</v>
      </c>
      <c r="F83" s="28" t="s">
        <v>100</v>
      </c>
      <c r="G83" s="22" t="n">
        <v>0.0435763888888889</v>
      </c>
      <c r="H83" s="23" t="n">
        <v>0.021724537037037</v>
      </c>
      <c r="I83" s="24" t="n">
        <v>34</v>
      </c>
      <c r="J83" s="23" t="n">
        <f aca="false">G83-H83</f>
        <v>0.0218518518518519</v>
      </c>
      <c r="K83" s="24" t="n">
        <v>36</v>
      </c>
    </row>
    <row r="84" customFormat="false" ht="13.2" hidden="false" customHeight="false" outlineLevel="0" collapsed="false">
      <c r="A84" s="17" t="n">
        <v>36</v>
      </c>
      <c r="B84" s="25" t="n">
        <v>186</v>
      </c>
      <c r="C84" s="26" t="s">
        <v>23</v>
      </c>
      <c r="D84" s="26" t="s">
        <v>194</v>
      </c>
      <c r="E84" s="27" t="n">
        <v>22533</v>
      </c>
      <c r="F84" s="28" t="s">
        <v>25</v>
      </c>
      <c r="G84" s="22" t="n">
        <v>0.0438541666666667</v>
      </c>
      <c r="H84" s="23" t="n">
        <v>0.021875</v>
      </c>
      <c r="I84" s="24" t="n">
        <v>36</v>
      </c>
      <c r="J84" s="23" t="n">
        <f aca="false">G84-H84</f>
        <v>0.0219791666666667</v>
      </c>
      <c r="K84" s="24" t="n">
        <v>38</v>
      </c>
    </row>
    <row r="85" customFormat="false" ht="13.2" hidden="false" customHeight="false" outlineLevel="0" collapsed="false">
      <c r="A85" s="17" t="n">
        <v>37</v>
      </c>
      <c r="B85" s="25" t="n">
        <v>16</v>
      </c>
      <c r="C85" s="26" t="s">
        <v>195</v>
      </c>
      <c r="D85" s="26" t="s">
        <v>163</v>
      </c>
      <c r="E85" s="27" t="n">
        <v>23330</v>
      </c>
      <c r="F85" s="28" t="s">
        <v>196</v>
      </c>
      <c r="G85" s="22" t="n">
        <v>0.0438773148148148</v>
      </c>
      <c r="H85" s="23" t="n">
        <v>0.0219560185185185</v>
      </c>
      <c r="I85" s="24" t="n">
        <v>39</v>
      </c>
      <c r="J85" s="23" t="n">
        <f aca="false">G85-H85</f>
        <v>0.0219212962962963</v>
      </c>
      <c r="K85" s="24" t="n">
        <v>37</v>
      </c>
    </row>
    <row r="86" customFormat="false" ht="13.2" hidden="false" customHeight="false" outlineLevel="0" collapsed="false">
      <c r="A86" s="17" t="n">
        <v>38</v>
      </c>
      <c r="B86" s="25" t="n">
        <v>49</v>
      </c>
      <c r="C86" s="26" t="s">
        <v>197</v>
      </c>
      <c r="D86" s="26" t="s">
        <v>198</v>
      </c>
      <c r="E86" s="27" t="n">
        <v>22066</v>
      </c>
      <c r="F86" s="28" t="s">
        <v>14</v>
      </c>
      <c r="G86" s="22" t="n">
        <v>0.043900462962963</v>
      </c>
      <c r="H86" s="23" t="n">
        <v>0.0216203703703704</v>
      </c>
      <c r="I86" s="24" t="n">
        <v>29</v>
      </c>
      <c r="J86" s="23" t="n">
        <f aca="false">G86-H86</f>
        <v>0.0222800925925926</v>
      </c>
      <c r="K86" s="24" t="n">
        <v>45</v>
      </c>
    </row>
    <row r="87" customFormat="false" ht="13.2" hidden="false" customHeight="false" outlineLevel="0" collapsed="false">
      <c r="A87" s="17" t="n">
        <v>39</v>
      </c>
      <c r="B87" s="25" t="n">
        <v>175</v>
      </c>
      <c r="C87" s="43" t="s">
        <v>199</v>
      </c>
      <c r="D87" s="43" t="s">
        <v>200</v>
      </c>
      <c r="E87" s="27" t="n">
        <v>18061</v>
      </c>
      <c r="F87" s="44" t="s">
        <v>201</v>
      </c>
      <c r="G87" s="22" t="n">
        <v>0.0440625</v>
      </c>
      <c r="H87" s="23" t="n">
        <v>0.022025462962963</v>
      </c>
      <c r="I87" s="24" t="n">
        <v>41</v>
      </c>
      <c r="J87" s="23" t="n">
        <f aca="false">G87-H87</f>
        <v>0.022037037037037</v>
      </c>
      <c r="K87" s="24" t="n">
        <v>40</v>
      </c>
    </row>
    <row r="88" customFormat="false" ht="13.2" hidden="false" customHeight="false" outlineLevel="0" collapsed="false">
      <c r="A88" s="17" t="n">
        <v>40</v>
      </c>
      <c r="B88" s="25" t="n">
        <v>169</v>
      </c>
      <c r="C88" s="26" t="s">
        <v>202</v>
      </c>
      <c r="D88" s="26" t="s">
        <v>132</v>
      </c>
      <c r="E88" s="27" t="n">
        <v>25897</v>
      </c>
      <c r="F88" s="28" t="s">
        <v>203</v>
      </c>
      <c r="G88" s="22" t="n">
        <v>0.0441319444444444</v>
      </c>
      <c r="H88" s="23" t="n">
        <v>0.0227430555555556</v>
      </c>
      <c r="I88" s="24" t="n">
        <v>54</v>
      </c>
      <c r="J88" s="23" t="n">
        <f aca="false">G88-H88</f>
        <v>0.0213888888888889</v>
      </c>
      <c r="K88" s="24" t="n">
        <v>30</v>
      </c>
    </row>
    <row r="89" customFormat="false" ht="13.2" hidden="false" customHeight="false" outlineLevel="0" collapsed="false">
      <c r="A89" s="17" t="n">
        <v>41</v>
      </c>
      <c r="B89" s="25" t="n">
        <v>92</v>
      </c>
      <c r="C89" s="26" t="s">
        <v>204</v>
      </c>
      <c r="D89" s="26" t="s">
        <v>146</v>
      </c>
      <c r="E89" s="27" t="n">
        <v>30758</v>
      </c>
      <c r="F89" s="28" t="s">
        <v>205</v>
      </c>
      <c r="G89" s="22" t="n">
        <v>0.0442013888888889</v>
      </c>
      <c r="H89" s="23" t="n">
        <v>0.0217824074074074</v>
      </c>
      <c r="I89" s="24" t="n">
        <v>35</v>
      </c>
      <c r="J89" s="23" t="n">
        <f aca="false">G89-H89</f>
        <v>0.0224189814814815</v>
      </c>
      <c r="K89" s="24" t="n">
        <v>46</v>
      </c>
    </row>
    <row r="90" customFormat="false" ht="13.2" hidden="false" customHeight="false" outlineLevel="0" collapsed="false">
      <c r="A90" s="17" t="n">
        <v>42</v>
      </c>
      <c r="B90" s="25" t="n">
        <v>130</v>
      </c>
      <c r="C90" s="26" t="s">
        <v>206</v>
      </c>
      <c r="D90" s="26" t="s">
        <v>207</v>
      </c>
      <c r="E90" s="27" t="n">
        <v>26213</v>
      </c>
      <c r="F90" s="28" t="s">
        <v>208</v>
      </c>
      <c r="G90" s="22" t="n">
        <v>0.044212962962963</v>
      </c>
      <c r="H90" s="23" t="n">
        <v>0.0219791666666667</v>
      </c>
      <c r="I90" s="24" t="n">
        <v>40</v>
      </c>
      <c r="J90" s="23" t="n">
        <f aca="false">G90-H90</f>
        <v>0.0222337962962963</v>
      </c>
      <c r="K90" s="24" t="n">
        <v>44</v>
      </c>
    </row>
    <row r="91" customFormat="false" ht="13.2" hidden="false" customHeight="false" outlineLevel="0" collapsed="false">
      <c r="A91" s="17" t="n">
        <v>43</v>
      </c>
      <c r="B91" s="25" t="n">
        <v>22</v>
      </c>
      <c r="C91" s="26" t="s">
        <v>209</v>
      </c>
      <c r="D91" s="26" t="s">
        <v>160</v>
      </c>
      <c r="E91" s="27" t="n">
        <v>24477</v>
      </c>
      <c r="F91" s="28" t="s">
        <v>210</v>
      </c>
      <c r="G91" s="22" t="n">
        <v>0.0442592592592593</v>
      </c>
      <c r="H91" s="23" t="n">
        <v>0.0221412037037037</v>
      </c>
      <c r="I91" s="24" t="n">
        <v>42</v>
      </c>
      <c r="J91" s="23" t="n">
        <f aca="false">G91-H91</f>
        <v>0.0221180555555556</v>
      </c>
      <c r="K91" s="24" t="n">
        <v>42</v>
      </c>
    </row>
    <row r="92" customFormat="false" ht="13.2" hidden="false" customHeight="false" outlineLevel="0" collapsed="false">
      <c r="A92" s="17" t="n">
        <v>44</v>
      </c>
      <c r="B92" s="25" t="n">
        <v>127</v>
      </c>
      <c r="C92" s="26" t="s">
        <v>211</v>
      </c>
      <c r="D92" s="26" t="s">
        <v>212</v>
      </c>
      <c r="E92" s="27" t="n">
        <v>26463</v>
      </c>
      <c r="F92" s="28" t="s">
        <v>213</v>
      </c>
      <c r="G92" s="22" t="n">
        <v>0.0443287037037037</v>
      </c>
      <c r="H92" s="23" t="n">
        <v>0.0221643518518519</v>
      </c>
      <c r="I92" s="24" t="n">
        <v>43</v>
      </c>
      <c r="J92" s="23" t="n">
        <f aca="false">G92-H92</f>
        <v>0.0221643518518519</v>
      </c>
      <c r="K92" s="24" t="n">
        <v>43</v>
      </c>
    </row>
    <row r="93" customFormat="false" ht="13.2" hidden="false" customHeight="false" outlineLevel="0" collapsed="false">
      <c r="A93" s="17" t="n">
        <v>45</v>
      </c>
      <c r="B93" s="25" t="n">
        <v>150</v>
      </c>
      <c r="C93" s="26" t="s">
        <v>214</v>
      </c>
      <c r="D93" s="26" t="s">
        <v>215</v>
      </c>
      <c r="E93" s="27" t="n">
        <v>31778</v>
      </c>
      <c r="F93" s="28" t="s">
        <v>216</v>
      </c>
      <c r="G93" s="22" t="n">
        <v>0.0444444444444444</v>
      </c>
      <c r="H93" s="23" t="n">
        <v>0.0223726851851852</v>
      </c>
      <c r="I93" s="24" t="n">
        <v>47</v>
      </c>
      <c r="J93" s="23" t="n">
        <f aca="false">G93-H93</f>
        <v>0.0220717592592593</v>
      </c>
      <c r="K93" s="24" t="n">
        <v>41</v>
      </c>
    </row>
    <row r="94" customFormat="false" ht="13.2" hidden="false" customHeight="false" outlineLevel="0" collapsed="false">
      <c r="A94" s="17" t="n">
        <v>46</v>
      </c>
      <c r="B94" s="25" t="n">
        <v>170</v>
      </c>
      <c r="C94" s="26" t="s">
        <v>217</v>
      </c>
      <c r="D94" s="26" t="s">
        <v>218</v>
      </c>
      <c r="E94" s="27" t="n">
        <v>28865</v>
      </c>
      <c r="F94" s="28" t="s">
        <v>219</v>
      </c>
      <c r="G94" s="22" t="n">
        <v>0.0446064814814815</v>
      </c>
      <c r="H94" s="23" t="n">
        <v>0.0227777777777778</v>
      </c>
      <c r="I94" s="24" t="n">
        <v>55</v>
      </c>
      <c r="J94" s="23" t="n">
        <f aca="false">G94-H94</f>
        <v>0.0218287037037037</v>
      </c>
      <c r="K94" s="24" t="n">
        <v>35</v>
      </c>
    </row>
    <row r="95" customFormat="false" ht="13.2" hidden="false" customHeight="false" outlineLevel="0" collapsed="false">
      <c r="A95" s="17" t="n">
        <v>47</v>
      </c>
      <c r="B95" s="25" t="n">
        <v>121</v>
      </c>
      <c r="C95" s="26" t="s">
        <v>220</v>
      </c>
      <c r="D95" s="26" t="s">
        <v>221</v>
      </c>
      <c r="E95" s="27" t="n">
        <v>27056</v>
      </c>
      <c r="F95" s="28" t="s">
        <v>222</v>
      </c>
      <c r="G95" s="22" t="n">
        <v>0.0448726851851852</v>
      </c>
      <c r="H95" s="23" t="n">
        <v>0.0221990740740741</v>
      </c>
      <c r="I95" s="24" t="n">
        <v>44</v>
      </c>
      <c r="J95" s="23" t="n">
        <f aca="false">G95-H95</f>
        <v>0.0226736111111111</v>
      </c>
      <c r="K95" s="24" t="n">
        <v>50</v>
      </c>
    </row>
    <row r="96" customFormat="false" ht="13.2" hidden="false" customHeight="false" outlineLevel="0" collapsed="false">
      <c r="A96" s="17" t="n">
        <v>48</v>
      </c>
      <c r="B96" s="25" t="n">
        <v>176</v>
      </c>
      <c r="C96" s="26" t="s">
        <v>223</v>
      </c>
      <c r="D96" s="26" t="s">
        <v>224</v>
      </c>
      <c r="E96" s="27" t="n">
        <v>21915</v>
      </c>
      <c r="F96" s="28" t="s">
        <v>138</v>
      </c>
      <c r="G96" s="22" t="n">
        <v>0.0449768518518519</v>
      </c>
      <c r="H96" s="23" t="n">
        <v>0.0225462962962963</v>
      </c>
      <c r="I96" s="24" t="n">
        <v>48</v>
      </c>
      <c r="J96" s="23" t="n">
        <f aca="false">G96-H96</f>
        <v>0.0224305555555556</v>
      </c>
      <c r="K96" s="24" t="n">
        <v>47</v>
      </c>
    </row>
    <row r="97" customFormat="false" ht="13.2" hidden="false" customHeight="false" outlineLevel="0" collapsed="false">
      <c r="A97" s="17" t="n">
        <v>49</v>
      </c>
      <c r="B97" s="25" t="n">
        <v>141</v>
      </c>
      <c r="C97" s="26" t="s">
        <v>225</v>
      </c>
      <c r="D97" s="26" t="s">
        <v>212</v>
      </c>
      <c r="E97" s="27" t="n">
        <v>23320</v>
      </c>
      <c r="F97" s="28" t="s">
        <v>82</v>
      </c>
      <c r="G97" s="22" t="n">
        <v>0.0449884259259259</v>
      </c>
      <c r="H97" s="23" t="n">
        <v>0.0225462962962963</v>
      </c>
      <c r="I97" s="24" t="n">
        <v>48</v>
      </c>
      <c r="J97" s="23" t="n">
        <f aca="false">G97-H97</f>
        <v>0.0224421296296296</v>
      </c>
      <c r="K97" s="24" t="n">
        <v>48</v>
      </c>
    </row>
    <row r="98" customFormat="false" ht="13.2" hidden="false" customHeight="false" outlineLevel="0" collapsed="false">
      <c r="A98" s="17" t="n">
        <v>50</v>
      </c>
      <c r="B98" s="25" t="n">
        <v>118</v>
      </c>
      <c r="C98" s="26" t="s">
        <v>159</v>
      </c>
      <c r="D98" s="26" t="s">
        <v>226</v>
      </c>
      <c r="E98" s="27" t="n">
        <v>25254</v>
      </c>
      <c r="F98" s="28" t="s">
        <v>161</v>
      </c>
      <c r="G98" s="22" t="n">
        <v>0.045150462962963</v>
      </c>
      <c r="H98" s="23" t="n">
        <v>0.022662037037037</v>
      </c>
      <c r="I98" s="24" t="n">
        <v>51</v>
      </c>
      <c r="J98" s="23" t="n">
        <f aca="false">G98-H98</f>
        <v>0.0224884259259259</v>
      </c>
      <c r="K98" s="24" t="n">
        <v>49</v>
      </c>
    </row>
    <row r="99" customFormat="false" ht="13.2" hidden="false" customHeight="false" outlineLevel="0" collapsed="false">
      <c r="A99" s="17" t="n">
        <v>51</v>
      </c>
      <c r="B99" s="25" t="n">
        <v>184</v>
      </c>
      <c r="C99" s="26" t="s">
        <v>227</v>
      </c>
      <c r="D99" s="26" t="s">
        <v>129</v>
      </c>
      <c r="E99" s="27" t="n">
        <v>23837</v>
      </c>
      <c r="F99" s="28" t="s">
        <v>178</v>
      </c>
      <c r="G99" s="22" t="n">
        <v>0.0452662037037037</v>
      </c>
      <c r="H99" s="23" t="n">
        <v>0.0223263888888889</v>
      </c>
      <c r="I99" s="24" t="n">
        <v>46</v>
      </c>
      <c r="J99" s="23" t="n">
        <f aca="false">G99-H99</f>
        <v>0.0229398148148148</v>
      </c>
      <c r="K99" s="24" t="n">
        <v>58</v>
      </c>
    </row>
    <row r="100" customFormat="false" ht="13.2" hidden="false" customHeight="false" outlineLevel="0" collapsed="false">
      <c r="A100" s="17" t="n">
        <v>52</v>
      </c>
      <c r="B100" s="25" t="n">
        <v>67</v>
      </c>
      <c r="C100" s="26" t="s">
        <v>228</v>
      </c>
      <c r="D100" s="26" t="s">
        <v>229</v>
      </c>
      <c r="E100" s="27" t="n">
        <v>32839</v>
      </c>
      <c r="F100" s="28" t="s">
        <v>117</v>
      </c>
      <c r="G100" s="22" t="n">
        <v>0.0455439814814815</v>
      </c>
      <c r="H100" s="23" t="n">
        <v>0.0223032407407407</v>
      </c>
      <c r="I100" s="24" t="n">
        <v>45</v>
      </c>
      <c r="J100" s="23" t="n">
        <f aca="false">G100-H100</f>
        <v>0.0232407407407407</v>
      </c>
      <c r="K100" s="24" t="n">
        <v>65</v>
      </c>
    </row>
    <row r="101" customFormat="false" ht="13.2" hidden="false" customHeight="false" outlineLevel="0" collapsed="false">
      <c r="A101" s="17" t="n">
        <v>53</v>
      </c>
      <c r="B101" s="25" t="n">
        <v>122</v>
      </c>
      <c r="C101" s="26" t="s">
        <v>230</v>
      </c>
      <c r="D101" s="26" t="s">
        <v>146</v>
      </c>
      <c r="E101" s="27" t="n">
        <v>27753</v>
      </c>
      <c r="F101" s="28" t="s">
        <v>231</v>
      </c>
      <c r="G101" s="22" t="n">
        <v>0.0456944444444445</v>
      </c>
      <c r="H101" s="23" t="n">
        <v>0.022974537037037</v>
      </c>
      <c r="I101" s="24" t="n">
        <v>60</v>
      </c>
      <c r="J101" s="23" t="n">
        <f aca="false">G101-H101</f>
        <v>0.0227199074074074</v>
      </c>
      <c r="K101" s="24" t="n">
        <v>53</v>
      </c>
    </row>
    <row r="102" customFormat="false" ht="13.2" hidden="false" customHeight="false" outlineLevel="0" collapsed="false">
      <c r="A102" s="17" t="n">
        <v>54</v>
      </c>
      <c r="B102" s="25" t="n">
        <v>157</v>
      </c>
      <c r="C102" s="26" t="s">
        <v>232</v>
      </c>
      <c r="D102" s="26" t="s">
        <v>233</v>
      </c>
      <c r="E102" s="27" t="n">
        <v>30378</v>
      </c>
      <c r="F102" s="28" t="s">
        <v>100</v>
      </c>
      <c r="G102" s="22" t="n">
        <v>0.045787037037037</v>
      </c>
      <c r="H102" s="23" t="n">
        <v>0.0228009259259259</v>
      </c>
      <c r="I102" s="24" t="n">
        <v>56</v>
      </c>
      <c r="J102" s="23" t="n">
        <f aca="false">G102-H102</f>
        <v>0.0229861111111111</v>
      </c>
      <c r="K102" s="24" t="n">
        <v>59</v>
      </c>
    </row>
    <row r="103" customFormat="false" ht="13.2" hidden="false" customHeight="false" outlineLevel="0" collapsed="false">
      <c r="A103" s="17" t="n">
        <v>55</v>
      </c>
      <c r="B103" s="25" t="n">
        <v>173</v>
      </c>
      <c r="C103" s="26" t="s">
        <v>234</v>
      </c>
      <c r="D103" s="26" t="s">
        <v>235</v>
      </c>
      <c r="E103" s="27" t="n">
        <v>28126</v>
      </c>
      <c r="F103" s="28" t="s">
        <v>236</v>
      </c>
      <c r="G103" s="22" t="n">
        <v>0.0458912037037037</v>
      </c>
      <c r="H103" s="23" t="n">
        <v>0.0226967592592593</v>
      </c>
      <c r="I103" s="24" t="n">
        <v>52</v>
      </c>
      <c r="J103" s="23" t="n">
        <f aca="false">G103-H103</f>
        <v>0.0231944444444444</v>
      </c>
      <c r="K103" s="24" t="n">
        <v>64</v>
      </c>
    </row>
    <row r="104" customFormat="false" ht="13.2" hidden="false" customHeight="false" outlineLevel="0" collapsed="false">
      <c r="A104" s="17" t="n">
        <v>56</v>
      </c>
      <c r="B104" s="25" t="n">
        <v>101</v>
      </c>
      <c r="C104" s="26" t="s">
        <v>59</v>
      </c>
      <c r="D104" s="26" t="s">
        <v>237</v>
      </c>
      <c r="E104" s="27" t="n">
        <v>24551</v>
      </c>
      <c r="F104" s="28" t="s">
        <v>61</v>
      </c>
      <c r="G104" s="22" t="n">
        <v>0.0459837962962963</v>
      </c>
      <c r="H104" s="23" t="n">
        <v>0.0225694444444444</v>
      </c>
      <c r="I104" s="24" t="n">
        <v>50</v>
      </c>
      <c r="J104" s="23" t="n">
        <f aca="false">G104-H104</f>
        <v>0.0234143518518519</v>
      </c>
      <c r="K104" s="24" t="n">
        <v>72</v>
      </c>
    </row>
    <row r="105" customFormat="false" ht="13.2" hidden="false" customHeight="false" outlineLevel="0" collapsed="false">
      <c r="A105" s="17" t="n">
        <v>57</v>
      </c>
      <c r="B105" s="25" t="n">
        <v>82</v>
      </c>
      <c r="C105" s="26" t="s">
        <v>238</v>
      </c>
      <c r="D105" s="26" t="s">
        <v>239</v>
      </c>
      <c r="E105" s="27" t="n">
        <v>27408</v>
      </c>
      <c r="F105" s="28" t="s">
        <v>240</v>
      </c>
      <c r="G105" s="22" t="n">
        <v>0.0460648148148148</v>
      </c>
      <c r="H105" s="23" t="n">
        <v>0.0231365740740741</v>
      </c>
      <c r="I105" s="24" t="n">
        <v>62</v>
      </c>
      <c r="J105" s="23" t="n">
        <f aca="false">G105-H105</f>
        <v>0.0229282407407407</v>
      </c>
      <c r="K105" s="24" t="n">
        <v>57</v>
      </c>
    </row>
    <row r="106" customFormat="false" ht="13.2" hidden="false" customHeight="false" outlineLevel="0" collapsed="false">
      <c r="A106" s="17" t="n">
        <v>58</v>
      </c>
      <c r="B106" s="25" t="n">
        <v>104</v>
      </c>
      <c r="C106" s="26" t="s">
        <v>62</v>
      </c>
      <c r="D106" s="26" t="s">
        <v>113</v>
      </c>
      <c r="E106" s="27" t="n">
        <v>19695</v>
      </c>
      <c r="F106" s="28" t="s">
        <v>64</v>
      </c>
      <c r="G106" s="22" t="n">
        <v>0.046087962962963</v>
      </c>
      <c r="H106" s="23" t="n">
        <v>0.0232638888888889</v>
      </c>
      <c r="I106" s="24" t="n">
        <v>63</v>
      </c>
      <c r="J106" s="23" t="n">
        <f aca="false">G106-H106</f>
        <v>0.0228240740740741</v>
      </c>
      <c r="K106" s="24" t="n">
        <v>55</v>
      </c>
    </row>
    <row r="107" customFormat="false" ht="13.2" hidden="false" customHeight="false" outlineLevel="0" collapsed="false">
      <c r="A107" s="17" t="n">
        <v>58</v>
      </c>
      <c r="B107" s="25" t="n">
        <v>91</v>
      </c>
      <c r="C107" s="26" t="s">
        <v>241</v>
      </c>
      <c r="D107" s="26" t="s">
        <v>242</v>
      </c>
      <c r="E107" s="27" t="n">
        <v>18211</v>
      </c>
      <c r="F107" s="28" t="s">
        <v>243</v>
      </c>
      <c r="G107" s="22" t="n">
        <v>0.046087962962963</v>
      </c>
      <c r="H107" s="23" t="n">
        <v>0.0230555555555556</v>
      </c>
      <c r="I107" s="24" t="n">
        <v>61</v>
      </c>
      <c r="J107" s="23" t="n">
        <f aca="false">G107-H107</f>
        <v>0.0230324074074074</v>
      </c>
      <c r="K107" s="24" t="n">
        <v>60</v>
      </c>
    </row>
    <row r="108" customFormat="false" ht="13.2" hidden="false" customHeight="false" outlineLevel="0" collapsed="false">
      <c r="A108" s="17" t="n">
        <v>58</v>
      </c>
      <c r="B108" s="25" t="n">
        <v>219</v>
      </c>
      <c r="C108" s="26" t="s">
        <v>244</v>
      </c>
      <c r="D108" s="26" t="s">
        <v>245</v>
      </c>
      <c r="E108" s="27"/>
      <c r="F108" s="28" t="s">
        <v>117</v>
      </c>
      <c r="G108" s="22" t="n">
        <v>0.046087962962963</v>
      </c>
      <c r="H108" s="23" t="n">
        <v>0.022962962962963</v>
      </c>
      <c r="I108" s="24" t="n">
        <v>59</v>
      </c>
      <c r="J108" s="23" t="n">
        <f aca="false">G108-H108</f>
        <v>0.023125</v>
      </c>
      <c r="K108" s="24" t="n">
        <v>62</v>
      </c>
    </row>
    <row r="109" customFormat="false" ht="13.2" hidden="false" customHeight="false" outlineLevel="0" collapsed="false">
      <c r="A109" s="17" t="n">
        <v>61</v>
      </c>
      <c r="B109" s="25" t="n">
        <v>132</v>
      </c>
      <c r="C109" s="26" t="s">
        <v>246</v>
      </c>
      <c r="D109" s="26" t="s">
        <v>247</v>
      </c>
      <c r="E109" s="27" t="n">
        <v>30874</v>
      </c>
      <c r="F109" s="28" t="s">
        <v>248</v>
      </c>
      <c r="G109" s="22" t="n">
        <v>0.0462037037037037</v>
      </c>
      <c r="H109" s="23" t="n">
        <v>0.0228240740740741</v>
      </c>
      <c r="I109" s="24" t="n">
        <v>57</v>
      </c>
      <c r="J109" s="23" t="n">
        <f aca="false">G109-H109</f>
        <v>0.0233796296296296</v>
      </c>
      <c r="K109" s="24" t="n">
        <v>70</v>
      </c>
    </row>
    <row r="110" customFormat="false" ht="13.2" hidden="false" customHeight="false" outlineLevel="0" collapsed="false">
      <c r="A110" s="17" t="n">
        <v>62</v>
      </c>
      <c r="B110" s="25" t="n">
        <v>9</v>
      </c>
      <c r="C110" s="26" t="s">
        <v>125</v>
      </c>
      <c r="D110" s="26" t="s">
        <v>137</v>
      </c>
      <c r="E110" s="27" t="n">
        <v>21316</v>
      </c>
      <c r="F110" s="28" t="s">
        <v>249</v>
      </c>
      <c r="G110" s="22" t="n">
        <v>0.0462847222222222</v>
      </c>
      <c r="H110" s="23" t="n">
        <v>0.023587962962963</v>
      </c>
      <c r="I110" s="24" t="n">
        <v>68</v>
      </c>
      <c r="J110" s="23" t="n">
        <f aca="false">G110-H110</f>
        <v>0.0226967592592593</v>
      </c>
      <c r="K110" s="24" t="n">
        <v>52</v>
      </c>
    </row>
    <row r="111" customFormat="false" ht="13.2" hidden="false" customHeight="false" outlineLevel="0" collapsed="false">
      <c r="A111" s="17" t="n">
        <v>63</v>
      </c>
      <c r="B111" s="25" t="n">
        <v>120</v>
      </c>
      <c r="C111" s="26" t="s">
        <v>250</v>
      </c>
      <c r="D111" s="26" t="s">
        <v>137</v>
      </c>
      <c r="E111" s="27" t="n">
        <v>25395</v>
      </c>
      <c r="F111" s="28" t="s">
        <v>251</v>
      </c>
      <c r="G111" s="22" t="n">
        <v>0.0463310185185185</v>
      </c>
      <c r="H111" s="23" t="n">
        <v>0.0234490740740741</v>
      </c>
      <c r="I111" s="24" t="n">
        <v>67</v>
      </c>
      <c r="J111" s="23" t="n">
        <f aca="false">G111-H111</f>
        <v>0.0228819444444444</v>
      </c>
      <c r="K111" s="24" t="n">
        <v>56</v>
      </c>
    </row>
    <row r="112" customFormat="false" ht="13.2" hidden="false" customHeight="false" outlineLevel="0" collapsed="false">
      <c r="A112" s="17" t="n">
        <v>64</v>
      </c>
      <c r="B112" s="25" t="n">
        <v>217</v>
      </c>
      <c r="C112" s="26" t="s">
        <v>252</v>
      </c>
      <c r="D112" s="26" t="s">
        <v>181</v>
      </c>
      <c r="E112" s="27" t="n">
        <v>23080</v>
      </c>
      <c r="F112" s="28" t="s">
        <v>253</v>
      </c>
      <c r="G112" s="22" t="n">
        <v>0.0464814814814815</v>
      </c>
      <c r="H112" s="23" t="n">
        <v>0.0227083333333333</v>
      </c>
      <c r="I112" s="24" t="n">
        <v>53</v>
      </c>
      <c r="J112" s="23" t="n">
        <f aca="false">G112-H112</f>
        <v>0.0237731481481481</v>
      </c>
      <c r="K112" s="24" t="n">
        <v>78</v>
      </c>
    </row>
    <row r="113" customFormat="false" ht="13.2" hidden="false" customHeight="false" outlineLevel="0" collapsed="false">
      <c r="A113" s="17" t="n">
        <v>65</v>
      </c>
      <c r="B113" s="25" t="n">
        <v>174</v>
      </c>
      <c r="C113" s="26" t="s">
        <v>254</v>
      </c>
      <c r="D113" s="26" t="s">
        <v>135</v>
      </c>
      <c r="E113" s="27" t="n">
        <v>17923</v>
      </c>
      <c r="F113" s="28" t="s">
        <v>164</v>
      </c>
      <c r="G113" s="22" t="n">
        <v>0.0465625</v>
      </c>
      <c r="H113" s="23" t="n">
        <v>0.0228587962962963</v>
      </c>
      <c r="I113" s="24" t="n">
        <v>58</v>
      </c>
      <c r="J113" s="23" t="n">
        <f aca="false">G113-H113</f>
        <v>0.0237037037037037</v>
      </c>
      <c r="K113" s="24" t="n">
        <v>77</v>
      </c>
    </row>
    <row r="114" customFormat="false" ht="13.2" hidden="false" customHeight="false" outlineLevel="0" collapsed="false">
      <c r="A114" s="17" t="n">
        <v>66</v>
      </c>
      <c r="B114" s="25" t="n">
        <v>148</v>
      </c>
      <c r="C114" s="26" t="s">
        <v>255</v>
      </c>
      <c r="D114" s="26" t="s">
        <v>256</v>
      </c>
      <c r="E114" s="27" t="n">
        <v>24552</v>
      </c>
      <c r="F114" s="28" t="s">
        <v>243</v>
      </c>
      <c r="G114" s="22" t="n">
        <v>0.0465972222222222</v>
      </c>
      <c r="H114" s="23" t="n">
        <v>0.0233217592592593</v>
      </c>
      <c r="I114" s="24" t="n">
        <v>65</v>
      </c>
      <c r="J114" s="23" t="n">
        <f aca="false">G114-H114</f>
        <v>0.023275462962963</v>
      </c>
      <c r="K114" s="24" t="n">
        <v>68</v>
      </c>
    </row>
    <row r="115" customFormat="false" ht="13.2" hidden="false" customHeight="false" outlineLevel="0" collapsed="false">
      <c r="A115" s="17" t="n">
        <v>67</v>
      </c>
      <c r="B115" s="25" t="n">
        <v>218</v>
      </c>
      <c r="C115" s="26" t="s">
        <v>257</v>
      </c>
      <c r="D115" s="26" t="s">
        <v>258</v>
      </c>
      <c r="E115" s="27" t="n">
        <v>22575</v>
      </c>
      <c r="F115" s="28" t="s">
        <v>58</v>
      </c>
      <c r="G115" s="22" t="n">
        <v>0.0467361111111111</v>
      </c>
      <c r="H115" s="23" t="n">
        <v>0.0236805555555556</v>
      </c>
      <c r="I115" s="24" t="n">
        <v>73</v>
      </c>
      <c r="J115" s="23" t="n">
        <f aca="false">G115-H115</f>
        <v>0.0230555555555556</v>
      </c>
      <c r="K115" s="24" t="n">
        <v>61</v>
      </c>
    </row>
    <row r="116" customFormat="false" ht="13.2" hidden="false" customHeight="false" outlineLevel="0" collapsed="false">
      <c r="A116" s="17" t="n">
        <v>68</v>
      </c>
      <c r="B116" s="25" t="n">
        <v>138</v>
      </c>
      <c r="C116" s="26" t="s">
        <v>98</v>
      </c>
      <c r="D116" s="26" t="s">
        <v>259</v>
      </c>
      <c r="E116" s="27" t="n">
        <v>19662</v>
      </c>
      <c r="F116" s="28" t="s">
        <v>31</v>
      </c>
      <c r="G116" s="22" t="n">
        <v>0.0467476851851852</v>
      </c>
      <c r="H116" s="23" t="n">
        <v>0.0240740740740741</v>
      </c>
      <c r="I116" s="24" t="n">
        <v>84</v>
      </c>
      <c r="J116" s="23" t="n">
        <f aca="false">G116-H116</f>
        <v>0.0226736111111111</v>
      </c>
      <c r="K116" s="24" t="n">
        <v>50</v>
      </c>
    </row>
    <row r="117" customFormat="false" ht="13.2" hidden="false" customHeight="false" outlineLevel="0" collapsed="false">
      <c r="A117" s="17" t="n">
        <v>69</v>
      </c>
      <c r="B117" s="25" t="n">
        <v>164</v>
      </c>
      <c r="C117" s="26" t="s">
        <v>134</v>
      </c>
      <c r="D117" s="26" t="s">
        <v>260</v>
      </c>
      <c r="E117" s="27" t="n">
        <v>16065</v>
      </c>
      <c r="F117" s="28" t="s">
        <v>55</v>
      </c>
      <c r="G117" s="22" t="n">
        <v>0.0468981481481482</v>
      </c>
      <c r="H117" s="23" t="n">
        <v>0.0237268518518519</v>
      </c>
      <c r="I117" s="24" t="n">
        <v>75</v>
      </c>
      <c r="J117" s="23" t="n">
        <f aca="false">G117-H117</f>
        <v>0.0231712962962963</v>
      </c>
      <c r="K117" s="24" t="n">
        <v>63</v>
      </c>
    </row>
    <row r="118" customFormat="false" ht="13.2" hidden="false" customHeight="false" outlineLevel="0" collapsed="false">
      <c r="A118" s="17" t="n">
        <v>70</v>
      </c>
      <c r="B118" s="25" t="n">
        <v>199</v>
      </c>
      <c r="C118" s="26" t="s">
        <v>261</v>
      </c>
      <c r="D118" s="26" t="s">
        <v>177</v>
      </c>
      <c r="E118" s="27" t="n">
        <v>18340</v>
      </c>
      <c r="F118" s="28" t="s">
        <v>262</v>
      </c>
      <c r="G118" s="22" t="n">
        <v>0.0470717592592593</v>
      </c>
      <c r="H118" s="23" t="n">
        <v>0.0238194444444444</v>
      </c>
      <c r="I118" s="24" t="n">
        <v>78</v>
      </c>
      <c r="J118" s="23" t="n">
        <f aca="false">G118-H118</f>
        <v>0.0232523148148148</v>
      </c>
      <c r="K118" s="24" t="n">
        <v>66</v>
      </c>
    </row>
    <row r="119" customFormat="false" ht="13.2" hidden="false" customHeight="false" outlineLevel="0" collapsed="false">
      <c r="A119" s="17" t="n">
        <v>71</v>
      </c>
      <c r="B119" s="25" t="n">
        <v>44</v>
      </c>
      <c r="C119" s="26" t="s">
        <v>101</v>
      </c>
      <c r="D119" s="26" t="s">
        <v>160</v>
      </c>
      <c r="E119" s="27" t="n">
        <v>22186</v>
      </c>
      <c r="F119" s="28" t="s">
        <v>100</v>
      </c>
      <c r="G119" s="22" t="n">
        <v>0.0470949074074074</v>
      </c>
      <c r="H119" s="23" t="n">
        <v>0.0237847222222222</v>
      </c>
      <c r="I119" s="24" t="n">
        <v>76</v>
      </c>
      <c r="J119" s="23" t="n">
        <f aca="false">G119-H119</f>
        <v>0.0233101851851852</v>
      </c>
      <c r="K119" s="24" t="n">
        <v>69</v>
      </c>
    </row>
    <row r="120" customFormat="false" ht="13.2" hidden="false" customHeight="false" outlineLevel="0" collapsed="false">
      <c r="A120" s="17" t="n">
        <v>72</v>
      </c>
      <c r="B120" s="25" t="n">
        <v>58</v>
      </c>
      <c r="C120" s="26" t="s">
        <v>263</v>
      </c>
      <c r="D120" s="26" t="s">
        <v>264</v>
      </c>
      <c r="E120" s="27" t="n">
        <v>17257</v>
      </c>
      <c r="F120" s="28" t="s">
        <v>265</v>
      </c>
      <c r="G120" s="22" t="n">
        <v>0.0471643518518519</v>
      </c>
      <c r="H120" s="23" t="n">
        <v>0.0237037037037037</v>
      </c>
      <c r="I120" s="24" t="n">
        <v>74</v>
      </c>
      <c r="J120" s="23" t="n">
        <f aca="false">G120-H120</f>
        <v>0.0234606481481481</v>
      </c>
      <c r="K120" s="24" t="n">
        <v>73</v>
      </c>
    </row>
    <row r="121" customFormat="false" ht="13.2" hidden="false" customHeight="false" outlineLevel="0" collapsed="false">
      <c r="A121" s="17" t="n">
        <v>73</v>
      </c>
      <c r="B121" s="25" t="n">
        <v>133</v>
      </c>
      <c r="C121" s="26" t="s">
        <v>266</v>
      </c>
      <c r="D121" s="26" t="s">
        <v>267</v>
      </c>
      <c r="E121" s="27" t="n">
        <v>22121</v>
      </c>
      <c r="F121" s="28" t="s">
        <v>243</v>
      </c>
      <c r="G121" s="22" t="n">
        <v>0.0471875</v>
      </c>
      <c r="H121" s="23" t="n">
        <v>0.0238078703703704</v>
      </c>
      <c r="I121" s="24" t="n">
        <v>77</v>
      </c>
      <c r="J121" s="23" t="n">
        <f aca="false">G121-H121</f>
        <v>0.0233796296296296</v>
      </c>
      <c r="K121" s="24" t="n">
        <v>70</v>
      </c>
    </row>
    <row r="122" customFormat="false" ht="13.2" hidden="false" customHeight="false" outlineLevel="0" collapsed="false">
      <c r="A122" s="17" t="n">
        <v>74</v>
      </c>
      <c r="B122" s="25" t="n">
        <v>74</v>
      </c>
      <c r="C122" s="26" t="s">
        <v>268</v>
      </c>
      <c r="D122" s="26" t="s">
        <v>267</v>
      </c>
      <c r="E122" s="27" t="n">
        <v>23582</v>
      </c>
      <c r="F122" s="28" t="s">
        <v>269</v>
      </c>
      <c r="G122" s="22" t="n">
        <v>0.0471990740740741</v>
      </c>
      <c r="H122" s="23" t="n">
        <v>0.0239467592592593</v>
      </c>
      <c r="I122" s="24" t="n">
        <v>82</v>
      </c>
      <c r="J122" s="23" t="n">
        <f aca="false">G122-H122</f>
        <v>0.0232523148148148</v>
      </c>
      <c r="K122" s="24" t="n">
        <v>66</v>
      </c>
    </row>
    <row r="123" customFormat="false" ht="13.2" hidden="false" customHeight="false" outlineLevel="0" collapsed="false">
      <c r="A123" s="17" t="n">
        <v>75</v>
      </c>
      <c r="B123" s="25" t="n">
        <v>212</v>
      </c>
      <c r="C123" s="26" t="s">
        <v>270</v>
      </c>
      <c r="D123" s="26" t="s">
        <v>271</v>
      </c>
      <c r="E123" s="27" t="n">
        <v>16438</v>
      </c>
      <c r="F123" s="28" t="s">
        <v>28</v>
      </c>
      <c r="G123" s="22" t="n">
        <v>0.047337962962963</v>
      </c>
      <c r="H123" s="23" t="n">
        <v>0.0238194444444444</v>
      </c>
      <c r="I123" s="24" t="n">
        <v>78</v>
      </c>
      <c r="J123" s="23" t="n">
        <f aca="false">G123-H123</f>
        <v>0.0235185185185185</v>
      </c>
      <c r="K123" s="24" t="n">
        <v>75</v>
      </c>
    </row>
    <row r="124" customFormat="false" ht="13.2" hidden="false" customHeight="false" outlineLevel="0" collapsed="false">
      <c r="A124" s="17" t="n">
        <v>76</v>
      </c>
      <c r="B124" s="25" t="n">
        <v>39</v>
      </c>
      <c r="C124" s="26" t="s">
        <v>272</v>
      </c>
      <c r="D124" s="26" t="s">
        <v>140</v>
      </c>
      <c r="E124" s="27" t="n">
        <v>18166</v>
      </c>
      <c r="F124" s="28" t="s">
        <v>273</v>
      </c>
      <c r="G124" s="22" t="n">
        <v>0.0475115740740741</v>
      </c>
      <c r="H124" s="23" t="n">
        <v>0.0236111111111111</v>
      </c>
      <c r="I124" s="24" t="n">
        <v>70</v>
      </c>
      <c r="J124" s="23" t="n">
        <f aca="false">G124-H124</f>
        <v>0.023900462962963</v>
      </c>
      <c r="K124" s="24" t="n">
        <v>81</v>
      </c>
    </row>
    <row r="125" customFormat="false" ht="13.2" hidden="false" customHeight="false" outlineLevel="0" collapsed="false">
      <c r="A125" s="17" t="n">
        <v>77</v>
      </c>
      <c r="B125" s="25" t="n">
        <v>7</v>
      </c>
      <c r="C125" s="26" t="s">
        <v>274</v>
      </c>
      <c r="D125" s="26" t="s">
        <v>132</v>
      </c>
      <c r="E125" s="27" t="n">
        <v>24463</v>
      </c>
      <c r="F125" s="28" t="s">
        <v>275</v>
      </c>
      <c r="G125" s="22" t="n">
        <v>0.0476041666666667</v>
      </c>
      <c r="H125" s="23" t="n">
        <v>0.0236574074074074</v>
      </c>
      <c r="I125" s="24" t="n">
        <v>71</v>
      </c>
      <c r="J125" s="23" t="n">
        <f aca="false">G125-H125</f>
        <v>0.0239467592592593</v>
      </c>
      <c r="K125" s="24" t="n">
        <v>82</v>
      </c>
    </row>
    <row r="126" customFormat="false" ht="13.2" hidden="false" customHeight="false" outlineLevel="0" collapsed="false">
      <c r="A126" s="17" t="n">
        <v>78</v>
      </c>
      <c r="B126" s="25" t="n">
        <v>232</v>
      </c>
      <c r="C126" s="26" t="s">
        <v>276</v>
      </c>
      <c r="D126" s="26" t="s">
        <v>277</v>
      </c>
      <c r="E126" s="27" t="n">
        <v>22908</v>
      </c>
      <c r="F126" s="28" t="s">
        <v>278</v>
      </c>
      <c r="G126" s="22" t="n">
        <v>0.0477430555555556</v>
      </c>
      <c r="H126" s="23" t="n">
        <v>0.0242824074074074</v>
      </c>
      <c r="I126" s="24" t="n">
        <v>93</v>
      </c>
      <c r="J126" s="23" t="n">
        <f aca="false">G126-H126</f>
        <v>0.0234606481481481</v>
      </c>
      <c r="K126" s="24" t="n">
        <v>73</v>
      </c>
    </row>
    <row r="127" customFormat="false" ht="13.2" hidden="false" customHeight="false" outlineLevel="0" collapsed="false">
      <c r="A127" s="17" t="n">
        <v>79</v>
      </c>
      <c r="B127" s="25" t="n">
        <v>110</v>
      </c>
      <c r="C127" s="26" t="s">
        <v>279</v>
      </c>
      <c r="D127" s="26" t="s">
        <v>181</v>
      </c>
      <c r="E127" s="27" t="n">
        <v>22880</v>
      </c>
      <c r="F127" s="28" t="s">
        <v>58</v>
      </c>
      <c r="G127" s="22" t="n">
        <v>0.0479050925925926</v>
      </c>
      <c r="H127" s="23" t="n">
        <v>0.0236689814814815</v>
      </c>
      <c r="I127" s="24" t="n">
        <v>72</v>
      </c>
      <c r="J127" s="23" t="n">
        <f aca="false">G127-H127</f>
        <v>0.0242361111111111</v>
      </c>
      <c r="K127" s="24" t="n">
        <v>87</v>
      </c>
    </row>
    <row r="128" customFormat="false" ht="13.2" hidden="false" customHeight="false" outlineLevel="0" collapsed="false">
      <c r="A128" s="17" t="n">
        <v>80</v>
      </c>
      <c r="B128" s="25" t="n">
        <v>99</v>
      </c>
      <c r="C128" s="26" t="s">
        <v>280</v>
      </c>
      <c r="D128" s="26" t="s">
        <v>146</v>
      </c>
      <c r="E128" s="27" t="n">
        <v>24409</v>
      </c>
      <c r="F128" s="28" t="s">
        <v>31</v>
      </c>
      <c r="G128" s="22" t="n">
        <v>0.0479513888888889</v>
      </c>
      <c r="H128" s="23" t="n">
        <v>0.0238194444444444</v>
      </c>
      <c r="I128" s="24" t="n">
        <v>78</v>
      </c>
      <c r="J128" s="23" t="n">
        <f aca="false">G128-H128</f>
        <v>0.0241319444444444</v>
      </c>
      <c r="K128" s="24" t="n">
        <v>85</v>
      </c>
    </row>
    <row r="129" customFormat="false" ht="13.2" hidden="false" customHeight="false" outlineLevel="0" collapsed="false">
      <c r="A129" s="17" t="n">
        <v>81</v>
      </c>
      <c r="B129" s="25" t="n">
        <v>17</v>
      </c>
      <c r="C129" s="26" t="s">
        <v>281</v>
      </c>
      <c r="D129" s="26" t="s">
        <v>221</v>
      </c>
      <c r="E129" s="27" t="n">
        <v>22310</v>
      </c>
      <c r="F129" s="28" t="s">
        <v>282</v>
      </c>
      <c r="G129" s="22" t="n">
        <v>0.0480092592592593</v>
      </c>
      <c r="H129" s="23" t="n">
        <v>0.0241898148148148</v>
      </c>
      <c r="I129" s="24" t="n">
        <v>92</v>
      </c>
      <c r="J129" s="23" t="n">
        <f aca="false">G129-H129</f>
        <v>0.0238194444444444</v>
      </c>
      <c r="K129" s="24" t="n">
        <v>79</v>
      </c>
    </row>
    <row r="130" customFormat="false" ht="13.2" hidden="false" customHeight="false" outlineLevel="0" collapsed="false">
      <c r="A130" s="17" t="n">
        <v>82</v>
      </c>
      <c r="B130" s="25" t="n">
        <v>228</v>
      </c>
      <c r="C130" s="26" t="s">
        <v>283</v>
      </c>
      <c r="D130" s="26" t="s">
        <v>284</v>
      </c>
      <c r="E130" s="27" t="n">
        <v>28133</v>
      </c>
      <c r="F130" s="28" t="s">
        <v>285</v>
      </c>
      <c r="G130" s="22" t="n">
        <v>0.0480902777777778</v>
      </c>
      <c r="H130" s="23" t="n">
        <v>0.0241087962962963</v>
      </c>
      <c r="I130" s="24" t="n">
        <v>85</v>
      </c>
      <c r="J130" s="23" t="n">
        <f aca="false">G130-H130</f>
        <v>0.0239814814814815</v>
      </c>
      <c r="K130" s="24" t="n">
        <v>83</v>
      </c>
    </row>
    <row r="131" customFormat="false" ht="13.2" hidden="false" customHeight="false" outlineLevel="0" collapsed="false">
      <c r="A131" s="17" t="n">
        <v>83</v>
      </c>
      <c r="B131" s="25" t="n">
        <v>204</v>
      </c>
      <c r="C131" s="26" t="s">
        <v>286</v>
      </c>
      <c r="D131" s="26" t="s">
        <v>287</v>
      </c>
      <c r="E131" s="27" t="n">
        <v>24932</v>
      </c>
      <c r="F131" s="28" t="s">
        <v>288</v>
      </c>
      <c r="G131" s="22" t="n">
        <v>0.0482175925925926</v>
      </c>
      <c r="H131" s="23" t="n">
        <v>0.0241666666666667</v>
      </c>
      <c r="I131" s="24" t="n">
        <v>90</v>
      </c>
      <c r="J131" s="23" t="n">
        <f aca="false">G131-H131</f>
        <v>0.0240509259259259</v>
      </c>
      <c r="K131" s="24" t="n">
        <v>84</v>
      </c>
    </row>
    <row r="132" customFormat="false" ht="13.2" hidden="false" customHeight="false" outlineLevel="0" collapsed="false">
      <c r="A132" s="17" t="n">
        <v>84</v>
      </c>
      <c r="B132" s="25" t="n">
        <v>28</v>
      </c>
      <c r="C132" s="26" t="s">
        <v>289</v>
      </c>
      <c r="D132" s="26" t="s">
        <v>104</v>
      </c>
      <c r="E132" s="27" t="n">
        <v>20678</v>
      </c>
      <c r="F132" s="28" t="s">
        <v>290</v>
      </c>
      <c r="G132" s="22" t="n">
        <v>0.0483217592592593</v>
      </c>
      <c r="H132" s="23" t="n">
        <v>0.0241319444444444</v>
      </c>
      <c r="I132" s="24" t="n">
        <v>87</v>
      </c>
      <c r="J132" s="23" t="n">
        <f aca="false">G132-H132</f>
        <v>0.0241898148148148</v>
      </c>
      <c r="K132" s="24" t="n">
        <v>86</v>
      </c>
    </row>
    <row r="133" customFormat="false" ht="13.2" hidden="false" customHeight="false" outlineLevel="0" collapsed="false">
      <c r="A133" s="17" t="n">
        <v>85</v>
      </c>
      <c r="B133" s="25" t="n">
        <v>189</v>
      </c>
      <c r="C133" s="26" t="s">
        <v>291</v>
      </c>
      <c r="D133" s="26" t="s">
        <v>104</v>
      </c>
      <c r="E133" s="27" t="n">
        <v>25388</v>
      </c>
      <c r="F133" s="28" t="s">
        <v>130</v>
      </c>
      <c r="G133" s="22" t="n">
        <v>0.0483449074074074</v>
      </c>
      <c r="H133" s="23" t="n">
        <v>0.0246527777777778</v>
      </c>
      <c r="I133" s="24" t="n">
        <v>96</v>
      </c>
      <c r="J133" s="23" t="n">
        <f aca="false">G133-H133</f>
        <v>0.0236921296296296</v>
      </c>
      <c r="K133" s="24" t="n">
        <v>76</v>
      </c>
    </row>
    <row r="134" customFormat="false" ht="13.2" hidden="false" customHeight="false" outlineLevel="0" collapsed="false">
      <c r="A134" s="17" t="n">
        <v>86</v>
      </c>
      <c r="B134" s="25" t="n">
        <v>42</v>
      </c>
      <c r="C134" s="26" t="s">
        <v>292</v>
      </c>
      <c r="D134" s="26" t="s">
        <v>293</v>
      </c>
      <c r="E134" s="27" t="n">
        <v>22259</v>
      </c>
      <c r="F134" s="28" t="s">
        <v>294</v>
      </c>
      <c r="G134" s="22" t="n">
        <v>0.0484606481481482</v>
      </c>
      <c r="H134" s="23" t="n">
        <v>0.0239351851851852</v>
      </c>
      <c r="I134" s="24" t="n">
        <v>81</v>
      </c>
      <c r="J134" s="23" t="n">
        <f aca="false">G134-H134</f>
        <v>0.024525462962963</v>
      </c>
      <c r="K134" s="24" t="n">
        <v>94</v>
      </c>
    </row>
    <row r="135" customFormat="false" ht="13.2" hidden="false" customHeight="false" outlineLevel="0" collapsed="false">
      <c r="A135" s="17" t="n">
        <v>87</v>
      </c>
      <c r="B135" s="25" t="n">
        <v>72</v>
      </c>
      <c r="C135" s="26" t="s">
        <v>295</v>
      </c>
      <c r="D135" s="26" t="s">
        <v>163</v>
      </c>
      <c r="E135" s="27" t="n">
        <v>30183</v>
      </c>
      <c r="F135" s="28" t="s">
        <v>296</v>
      </c>
      <c r="G135" s="22" t="n">
        <v>0.0485069444444444</v>
      </c>
      <c r="H135" s="23" t="n">
        <v>0.0241435185185185</v>
      </c>
      <c r="I135" s="24" t="n">
        <v>88</v>
      </c>
      <c r="J135" s="23" t="n">
        <f aca="false">G135-H135</f>
        <v>0.0243634259259259</v>
      </c>
      <c r="K135" s="24" t="n">
        <v>90</v>
      </c>
    </row>
    <row r="136" customFormat="false" ht="13.2" hidden="false" customHeight="false" outlineLevel="0" collapsed="false">
      <c r="A136" s="17" t="n">
        <v>88</v>
      </c>
      <c r="B136" s="25" t="n">
        <v>86</v>
      </c>
      <c r="C136" s="26" t="s">
        <v>297</v>
      </c>
      <c r="D136" s="26" t="s">
        <v>298</v>
      </c>
      <c r="E136" s="27" t="n">
        <v>18973</v>
      </c>
      <c r="F136" s="28" t="s">
        <v>299</v>
      </c>
      <c r="G136" s="22" t="n">
        <v>0.0485763888888889</v>
      </c>
      <c r="H136" s="23" t="n">
        <v>0.0241550925925926</v>
      </c>
      <c r="I136" s="24" t="n">
        <v>89</v>
      </c>
      <c r="J136" s="23" t="n">
        <f aca="false">G136-H136</f>
        <v>0.0244212962962963</v>
      </c>
      <c r="K136" s="24" t="n">
        <v>91</v>
      </c>
    </row>
    <row r="137" customFormat="false" ht="13.2" hidden="false" customHeight="false" outlineLevel="0" collapsed="false">
      <c r="A137" s="17" t="n">
        <v>89</v>
      </c>
      <c r="B137" s="25" t="n">
        <v>119</v>
      </c>
      <c r="C137" s="26" t="s">
        <v>300</v>
      </c>
      <c r="D137" s="26" t="s">
        <v>301</v>
      </c>
      <c r="E137" s="27" t="n">
        <v>23705</v>
      </c>
      <c r="F137" s="28" t="s">
        <v>294</v>
      </c>
      <c r="G137" s="22" t="n">
        <v>0.0486921296296296</v>
      </c>
      <c r="H137" s="23" t="n">
        <v>0.023275462962963</v>
      </c>
      <c r="I137" s="24" t="n">
        <v>64</v>
      </c>
      <c r="J137" s="23" t="n">
        <f aca="false">G137-H137</f>
        <v>0.0254166666666667</v>
      </c>
      <c r="K137" s="24" t="s">
        <v>302</v>
      </c>
    </row>
    <row r="138" customFormat="false" ht="13.2" hidden="false" customHeight="false" outlineLevel="0" collapsed="false">
      <c r="A138" s="17" t="n">
        <v>90</v>
      </c>
      <c r="B138" s="25" t="n">
        <v>13</v>
      </c>
      <c r="C138" s="26" t="s">
        <v>303</v>
      </c>
      <c r="D138" s="26" t="s">
        <v>146</v>
      </c>
      <c r="E138" s="27" t="n">
        <v>26633</v>
      </c>
      <c r="F138" s="28" t="s">
        <v>304</v>
      </c>
      <c r="G138" s="22" t="n">
        <v>0.0488541666666667</v>
      </c>
      <c r="H138" s="23" t="n">
        <v>0.0261226851851852</v>
      </c>
      <c r="I138" s="24" t="n">
        <v>121</v>
      </c>
      <c r="J138" s="23" t="n">
        <f aca="false">G138-H138</f>
        <v>0.0227314814814815</v>
      </c>
      <c r="K138" s="24" t="n">
        <v>54</v>
      </c>
    </row>
    <row r="139" customFormat="false" ht="13.2" hidden="false" customHeight="false" outlineLevel="0" collapsed="false">
      <c r="A139" s="17" t="n">
        <v>91</v>
      </c>
      <c r="B139" s="25" t="n">
        <v>211</v>
      </c>
      <c r="C139" s="26" t="s">
        <v>305</v>
      </c>
      <c r="D139" s="26" t="s">
        <v>306</v>
      </c>
      <c r="E139" s="27" t="n">
        <v>23956</v>
      </c>
      <c r="F139" s="28" t="s">
        <v>307</v>
      </c>
      <c r="G139" s="22" t="n">
        <v>0.0489351851851852</v>
      </c>
      <c r="H139" s="23" t="n">
        <v>0.0241203703703704</v>
      </c>
      <c r="I139" s="24" t="n">
        <v>86</v>
      </c>
      <c r="J139" s="23" t="n">
        <f aca="false">G139-H139</f>
        <v>0.0248148148148148</v>
      </c>
      <c r="K139" s="24" t="n">
        <v>99</v>
      </c>
    </row>
    <row r="140" customFormat="false" ht="13.2" hidden="false" customHeight="false" outlineLevel="0" collapsed="false">
      <c r="A140" s="17" t="n">
        <v>92</v>
      </c>
      <c r="B140" s="25" t="n">
        <v>155</v>
      </c>
      <c r="C140" s="26" t="s">
        <v>308</v>
      </c>
      <c r="D140" s="26" t="s">
        <v>309</v>
      </c>
      <c r="E140" s="27" t="n">
        <v>22521</v>
      </c>
      <c r="F140" s="28" t="s">
        <v>310</v>
      </c>
      <c r="G140" s="22" t="n">
        <v>0.0490162037037037</v>
      </c>
      <c r="H140" s="23" t="n">
        <v>0.0245601851851852</v>
      </c>
      <c r="I140" s="24" t="n">
        <v>94</v>
      </c>
      <c r="J140" s="23" t="n">
        <f aca="false">G140-H140</f>
        <v>0.0244560185185185</v>
      </c>
      <c r="K140" s="24" t="n">
        <v>92</v>
      </c>
    </row>
    <row r="141" customFormat="false" ht="13.2" hidden="false" customHeight="false" outlineLevel="0" collapsed="false">
      <c r="A141" s="17" t="n">
        <v>93</v>
      </c>
      <c r="B141" s="25" t="n">
        <v>21</v>
      </c>
      <c r="C141" s="26" t="s">
        <v>311</v>
      </c>
      <c r="D141" s="26" t="s">
        <v>312</v>
      </c>
      <c r="E141" s="27" t="n">
        <v>23341</v>
      </c>
      <c r="F141" s="28" t="s">
        <v>313</v>
      </c>
      <c r="G141" s="22" t="n">
        <v>0.0492013888888889</v>
      </c>
      <c r="H141" s="23" t="n">
        <v>0.023599537037037</v>
      </c>
      <c r="I141" s="24" t="n">
        <v>69</v>
      </c>
      <c r="J141" s="23" t="n">
        <f aca="false">G141-H141</f>
        <v>0.0256018518518519</v>
      </c>
      <c r="K141" s="24" t="n">
        <v>111</v>
      </c>
    </row>
    <row r="142" customFormat="false" ht="13.2" hidden="false" customHeight="false" outlineLevel="0" collapsed="false">
      <c r="A142" s="17" t="n">
        <v>94</v>
      </c>
      <c r="B142" s="25" t="n">
        <v>143</v>
      </c>
      <c r="C142" s="26" t="s">
        <v>80</v>
      </c>
      <c r="D142" s="26" t="s">
        <v>314</v>
      </c>
      <c r="E142" s="27" t="n">
        <v>20791</v>
      </c>
      <c r="F142" s="28" t="s">
        <v>82</v>
      </c>
      <c r="G142" s="22" t="n">
        <v>0.0493055555555556</v>
      </c>
      <c r="H142" s="23" t="n">
        <v>0.0254398148148148</v>
      </c>
      <c r="I142" s="24" t="n">
        <v>110</v>
      </c>
      <c r="J142" s="23" t="n">
        <f aca="false">G142-H142</f>
        <v>0.0238657407407407</v>
      </c>
      <c r="K142" s="24" t="n">
        <v>80</v>
      </c>
    </row>
    <row r="143" customFormat="false" ht="13.2" hidden="false" customHeight="false" outlineLevel="0" collapsed="false">
      <c r="A143" s="17" t="n">
        <v>95</v>
      </c>
      <c r="B143" s="25" t="n">
        <v>160</v>
      </c>
      <c r="C143" s="26" t="s">
        <v>315</v>
      </c>
      <c r="D143" s="26" t="s">
        <v>316</v>
      </c>
      <c r="E143" s="27" t="n">
        <v>32413</v>
      </c>
      <c r="F143" s="28" t="s">
        <v>100</v>
      </c>
      <c r="G143" s="22" t="n">
        <v>0.0494097222222222</v>
      </c>
      <c r="H143" s="23" t="n">
        <v>0.0233564814814815</v>
      </c>
      <c r="I143" s="24" t="n">
        <v>66</v>
      </c>
      <c r="J143" s="23" t="n">
        <f aca="false">G143-H143</f>
        <v>0.0260532407407407</v>
      </c>
      <c r="K143" s="24" t="n">
        <v>117</v>
      </c>
    </row>
    <row r="144" customFormat="false" ht="13.2" hidden="false" customHeight="false" outlineLevel="0" collapsed="false">
      <c r="A144" s="17" t="n">
        <v>96</v>
      </c>
      <c r="B144" s="25" t="n">
        <v>4</v>
      </c>
      <c r="C144" s="26" t="s">
        <v>317</v>
      </c>
      <c r="D144" s="26" t="s">
        <v>318</v>
      </c>
      <c r="E144" s="27" t="n">
        <v>21217</v>
      </c>
      <c r="F144" s="28" t="s">
        <v>319</v>
      </c>
      <c r="G144" s="22" t="n">
        <v>0.0495023148148148</v>
      </c>
      <c r="H144" s="23" t="n">
        <v>0.025150462962963</v>
      </c>
      <c r="I144" s="24" t="n">
        <v>101</v>
      </c>
      <c r="J144" s="23" t="n">
        <f aca="false">G144-H144</f>
        <v>0.0243518518518519</v>
      </c>
      <c r="K144" s="24" t="n">
        <v>89</v>
      </c>
    </row>
    <row r="145" customFormat="false" ht="13.2" hidden="false" customHeight="false" outlineLevel="0" collapsed="false">
      <c r="A145" s="17" t="n">
        <v>97</v>
      </c>
      <c r="B145" s="25" t="n">
        <v>131</v>
      </c>
      <c r="C145" s="26" t="s">
        <v>246</v>
      </c>
      <c r="D145" s="26" t="s">
        <v>320</v>
      </c>
      <c r="E145" s="27" t="n">
        <v>22598</v>
      </c>
      <c r="F145" s="28" t="s">
        <v>133</v>
      </c>
      <c r="G145" s="22" t="n">
        <v>0.0495833333333333</v>
      </c>
      <c r="H145" s="23" t="n">
        <v>0.0252893518518519</v>
      </c>
      <c r="I145" s="24" t="n">
        <v>106</v>
      </c>
      <c r="J145" s="23" t="n">
        <f aca="false">G145-H145</f>
        <v>0.0242939814814815</v>
      </c>
      <c r="K145" s="24" t="n">
        <v>88</v>
      </c>
    </row>
    <row r="146" customFormat="false" ht="13.2" hidden="false" customHeight="false" outlineLevel="0" collapsed="false">
      <c r="A146" s="17" t="n">
        <v>98</v>
      </c>
      <c r="B146" s="25" t="n">
        <v>190</v>
      </c>
      <c r="C146" s="26" t="s">
        <v>225</v>
      </c>
      <c r="D146" s="26" t="s">
        <v>212</v>
      </c>
      <c r="E146" s="27" t="n">
        <v>22899</v>
      </c>
      <c r="F146" s="28" t="s">
        <v>321</v>
      </c>
      <c r="G146" s="22" t="n">
        <v>0.0496643518518519</v>
      </c>
      <c r="H146" s="23" t="n">
        <v>0.025162037037037</v>
      </c>
      <c r="I146" s="24" t="n">
        <v>102</v>
      </c>
      <c r="J146" s="23" t="n">
        <f aca="false">G146-H146</f>
        <v>0.0245023148148148</v>
      </c>
      <c r="K146" s="24" t="n">
        <v>93</v>
      </c>
    </row>
    <row r="147" customFormat="false" ht="13.2" hidden="false" customHeight="false" outlineLevel="0" collapsed="false">
      <c r="A147" s="17" t="n">
        <v>99</v>
      </c>
      <c r="B147" s="25" t="n">
        <v>206</v>
      </c>
      <c r="C147" s="26" t="s">
        <v>322</v>
      </c>
      <c r="D147" s="26" t="s">
        <v>323</v>
      </c>
      <c r="E147" s="27" t="n">
        <v>16199</v>
      </c>
      <c r="F147" s="28" t="s">
        <v>243</v>
      </c>
      <c r="G147" s="22" t="n">
        <v>0.0497106481481482</v>
      </c>
      <c r="H147" s="23" t="n">
        <v>0.0250694444444444</v>
      </c>
      <c r="I147" s="24" t="n">
        <v>100</v>
      </c>
      <c r="J147" s="23" t="n">
        <f aca="false">G147-H147</f>
        <v>0.0246412037037037</v>
      </c>
      <c r="K147" s="24" t="n">
        <v>97</v>
      </c>
    </row>
    <row r="148" customFormat="false" ht="13.2" hidden="false" customHeight="false" outlineLevel="0" collapsed="false">
      <c r="A148" s="17" t="n">
        <v>100</v>
      </c>
      <c r="B148" s="25" t="n">
        <v>100</v>
      </c>
      <c r="C148" s="26" t="s">
        <v>324</v>
      </c>
      <c r="D148" s="26" t="s">
        <v>143</v>
      </c>
      <c r="E148" s="27" t="n">
        <v>21744</v>
      </c>
      <c r="F148" s="28" t="s">
        <v>325</v>
      </c>
      <c r="G148" s="22" t="n">
        <v>0.0500810185185185</v>
      </c>
      <c r="H148" s="23" t="n">
        <v>0.0255324074074074</v>
      </c>
      <c r="I148" s="24" t="n">
        <v>112</v>
      </c>
      <c r="J148" s="23" t="n">
        <f aca="false">G148-H148</f>
        <v>0.0245486111111111</v>
      </c>
      <c r="K148" s="24" t="n">
        <v>95</v>
      </c>
    </row>
    <row r="149" customFormat="false" ht="13.2" hidden="false" customHeight="false" outlineLevel="0" collapsed="false">
      <c r="A149" s="17" t="n">
        <v>101</v>
      </c>
      <c r="B149" s="25" t="n">
        <v>195</v>
      </c>
      <c r="C149" s="26" t="s">
        <v>326</v>
      </c>
      <c r="D149" s="26" t="s">
        <v>258</v>
      </c>
      <c r="E149" s="27" t="n">
        <v>16660</v>
      </c>
      <c r="F149" s="28" t="s">
        <v>327</v>
      </c>
      <c r="G149" s="22" t="n">
        <v>0.050150462962963</v>
      </c>
      <c r="H149" s="23" t="n">
        <v>0.0255555555555556</v>
      </c>
      <c r="I149" s="24" t="n">
        <v>113</v>
      </c>
      <c r="J149" s="23" t="n">
        <f aca="false">G149-H149</f>
        <v>0.0245949074074074</v>
      </c>
      <c r="K149" s="24" t="n">
        <v>96</v>
      </c>
    </row>
    <row r="150" customFormat="false" ht="13.2" hidden="false" customHeight="false" outlineLevel="0" collapsed="false">
      <c r="A150" s="17" t="n">
        <v>102</v>
      </c>
      <c r="B150" s="25" t="n">
        <v>37</v>
      </c>
      <c r="C150" s="26" t="s">
        <v>328</v>
      </c>
      <c r="D150" s="26" t="s">
        <v>126</v>
      </c>
      <c r="E150" s="27" t="n">
        <v>31448</v>
      </c>
      <c r="F150" s="28" t="s">
        <v>106</v>
      </c>
      <c r="G150" s="22" t="n">
        <v>0.0503125</v>
      </c>
      <c r="H150" s="23" t="n">
        <v>0.0248726851851852</v>
      </c>
      <c r="I150" s="24" t="n">
        <v>98</v>
      </c>
      <c r="J150" s="23" t="n">
        <f aca="false">G150-H150</f>
        <v>0.0254398148148148</v>
      </c>
      <c r="K150" s="24" t="s">
        <v>329</v>
      </c>
    </row>
    <row r="151" customFormat="false" ht="13.2" hidden="false" customHeight="false" outlineLevel="0" collapsed="false">
      <c r="A151" s="17" t="n">
        <v>103</v>
      </c>
      <c r="B151" s="25" t="n">
        <v>149</v>
      </c>
      <c r="C151" s="26" t="s">
        <v>330</v>
      </c>
      <c r="D151" s="26" t="s">
        <v>200</v>
      </c>
      <c r="E151" s="27" t="n">
        <v>23160</v>
      </c>
      <c r="F151" s="28" t="s">
        <v>158</v>
      </c>
      <c r="G151" s="22" t="n">
        <v>0.0504398148148148</v>
      </c>
      <c r="H151" s="23" t="n">
        <v>0.0248611111111111</v>
      </c>
      <c r="I151" s="24" t="n">
        <v>97</v>
      </c>
      <c r="J151" s="23" t="n">
        <f aca="false">G151-H151</f>
        <v>0.0255787037037037</v>
      </c>
      <c r="K151" s="24" t="n">
        <v>110</v>
      </c>
    </row>
    <row r="152" customFormat="false" ht="13.2" hidden="false" customHeight="false" outlineLevel="0" collapsed="false">
      <c r="A152" s="17" t="n">
        <v>104</v>
      </c>
      <c r="B152" s="25" t="n">
        <v>197</v>
      </c>
      <c r="C152" s="26" t="s">
        <v>331</v>
      </c>
      <c r="D152" s="26" t="s">
        <v>332</v>
      </c>
      <c r="E152" s="27" t="n">
        <v>24694</v>
      </c>
      <c r="F152" s="28" t="s">
        <v>251</v>
      </c>
      <c r="G152" s="22" t="n">
        <v>0.050462962962963</v>
      </c>
      <c r="H152" s="23" t="n">
        <v>0.0241782407407407</v>
      </c>
      <c r="I152" s="24" t="n">
        <v>91</v>
      </c>
      <c r="J152" s="23" t="n">
        <f aca="false">G152-H152</f>
        <v>0.0262847222222222</v>
      </c>
      <c r="K152" s="24" t="n">
        <v>123</v>
      </c>
    </row>
    <row r="153" customFormat="false" ht="13.2" hidden="false" customHeight="false" outlineLevel="0" collapsed="false">
      <c r="A153" s="17" t="n">
        <v>105</v>
      </c>
      <c r="B153" s="25" t="n">
        <v>41</v>
      </c>
      <c r="C153" s="26" t="s">
        <v>333</v>
      </c>
      <c r="D153" s="26" t="s">
        <v>146</v>
      </c>
      <c r="E153" s="27" t="n">
        <v>24204</v>
      </c>
      <c r="F153" s="28" t="s">
        <v>31</v>
      </c>
      <c r="G153" s="22" t="n">
        <v>0.0505787037037037</v>
      </c>
      <c r="H153" s="23" t="n">
        <v>0.0253703703703704</v>
      </c>
      <c r="I153" s="24" t="n">
        <v>108</v>
      </c>
      <c r="J153" s="23" t="n">
        <f aca="false">G153-H153</f>
        <v>0.0252083333333333</v>
      </c>
      <c r="K153" s="24" t="n">
        <v>101</v>
      </c>
    </row>
    <row r="154" customFormat="false" ht="13.2" hidden="false" customHeight="false" outlineLevel="0" collapsed="false">
      <c r="A154" s="17" t="n">
        <v>106</v>
      </c>
      <c r="B154" s="25" t="n">
        <v>66</v>
      </c>
      <c r="C154" s="26" t="s">
        <v>334</v>
      </c>
      <c r="D154" s="26" t="s">
        <v>125</v>
      </c>
      <c r="E154" s="27" t="n">
        <v>14480</v>
      </c>
      <c r="F154" s="28" t="s">
        <v>335</v>
      </c>
      <c r="G154" s="22" t="n">
        <v>0.0507291666666667</v>
      </c>
      <c r="H154" s="23" t="n">
        <v>0.0253935185185185</v>
      </c>
      <c r="I154" s="24" t="n">
        <v>109</v>
      </c>
      <c r="J154" s="23" t="n">
        <f aca="false">G154-H154</f>
        <v>0.0253356481481482</v>
      </c>
      <c r="K154" s="24" t="s">
        <v>336</v>
      </c>
    </row>
    <row r="155" customFormat="false" ht="13.2" hidden="false" customHeight="false" outlineLevel="0" collapsed="false">
      <c r="A155" s="17" t="s">
        <v>337</v>
      </c>
      <c r="B155" s="25" t="n">
        <v>87</v>
      </c>
      <c r="C155" s="26" t="s">
        <v>338</v>
      </c>
      <c r="D155" s="26" t="s">
        <v>339</v>
      </c>
      <c r="E155" s="27" t="n">
        <v>14186</v>
      </c>
      <c r="F155" s="28" t="s">
        <v>340</v>
      </c>
      <c r="G155" s="22" t="n">
        <v>0.0507291666666667</v>
      </c>
      <c r="H155" s="23" t="n">
        <v>0.025462962962963</v>
      </c>
      <c r="I155" s="24" t="n">
        <v>111</v>
      </c>
      <c r="J155" s="23" t="n">
        <f aca="false">G155-H155</f>
        <v>0.0252662037037037</v>
      </c>
      <c r="K155" s="24" t="s">
        <v>341</v>
      </c>
    </row>
    <row r="156" customFormat="false" ht="13.2" hidden="false" customHeight="false" outlineLevel="0" collapsed="false">
      <c r="A156" s="17" t="s">
        <v>342</v>
      </c>
      <c r="B156" s="25" t="n">
        <v>224</v>
      </c>
      <c r="C156" s="26" t="s">
        <v>343</v>
      </c>
      <c r="D156" s="26" t="s">
        <v>135</v>
      </c>
      <c r="E156" s="27" t="n">
        <v>29046</v>
      </c>
      <c r="F156" s="28" t="s">
        <v>344</v>
      </c>
      <c r="G156" s="22" t="n">
        <v>0.0507638888888889</v>
      </c>
      <c r="H156" s="23" t="n">
        <v>0.0252430555555556</v>
      </c>
      <c r="I156" s="24" t="n">
        <v>104</v>
      </c>
      <c r="J156" s="23" t="n">
        <f aca="false">G156-H156</f>
        <v>0.0255208333333333</v>
      </c>
      <c r="K156" s="24" t="n">
        <v>109</v>
      </c>
    </row>
    <row r="157" customFormat="false" ht="13.2" hidden="false" customHeight="false" outlineLevel="0" collapsed="false">
      <c r="A157" s="17" t="n">
        <v>109</v>
      </c>
      <c r="B157" s="25" t="n">
        <v>69</v>
      </c>
      <c r="C157" s="26" t="s">
        <v>345</v>
      </c>
      <c r="D157" s="26" t="s">
        <v>346</v>
      </c>
      <c r="E157" s="27" t="n">
        <v>19397</v>
      </c>
      <c r="F157" s="28" t="s">
        <v>251</v>
      </c>
      <c r="G157" s="22" t="n">
        <v>0.0508333333333333</v>
      </c>
      <c r="H157" s="23" t="n">
        <v>0.0261342592592593</v>
      </c>
      <c r="I157" s="24" t="n">
        <v>122</v>
      </c>
      <c r="J157" s="23" t="n">
        <f aca="false">G157-H157</f>
        <v>0.0246990740740741</v>
      </c>
      <c r="K157" s="24" t="n">
        <v>98</v>
      </c>
    </row>
    <row r="158" customFormat="false" ht="13.2" hidden="false" customHeight="false" outlineLevel="0" collapsed="false">
      <c r="A158" s="17" t="n">
        <v>110</v>
      </c>
      <c r="B158" s="25" t="n">
        <v>202</v>
      </c>
      <c r="C158" s="26" t="s">
        <v>153</v>
      </c>
      <c r="D158" s="26" t="s">
        <v>229</v>
      </c>
      <c r="E158" s="27" t="n">
        <v>26872</v>
      </c>
      <c r="F158" s="28" t="s">
        <v>251</v>
      </c>
      <c r="G158" s="22" t="n">
        <v>0.0508449074074074</v>
      </c>
      <c r="H158" s="23" t="n">
        <v>0.0258217592592593</v>
      </c>
      <c r="I158" s="24" t="n">
        <v>116</v>
      </c>
      <c r="J158" s="23" t="n">
        <f aca="false">G158-H158</f>
        <v>0.0250231481481482</v>
      </c>
      <c r="K158" s="24" t="n">
        <v>100</v>
      </c>
    </row>
    <row r="159" customFormat="false" ht="13.2" hidden="false" customHeight="false" outlineLevel="0" collapsed="false">
      <c r="A159" s="17" t="n">
        <v>111</v>
      </c>
      <c r="B159" s="25" t="n">
        <v>179</v>
      </c>
      <c r="C159" s="26" t="s">
        <v>347</v>
      </c>
      <c r="D159" s="26" t="s">
        <v>348</v>
      </c>
      <c r="E159" s="27" t="n">
        <v>15893</v>
      </c>
      <c r="F159" s="28" t="s">
        <v>349</v>
      </c>
      <c r="G159" s="22" t="n">
        <v>0.0509375</v>
      </c>
      <c r="H159" s="23" t="n">
        <v>0.0252546296296296</v>
      </c>
      <c r="I159" s="24" t="n">
        <v>105</v>
      </c>
      <c r="J159" s="23" t="n">
        <f aca="false">G159-H159</f>
        <v>0.0256828703703704</v>
      </c>
      <c r="K159" s="24" t="n">
        <v>112</v>
      </c>
    </row>
    <row r="160" customFormat="false" ht="13.2" hidden="false" customHeight="false" outlineLevel="0" collapsed="false">
      <c r="A160" s="17" t="n">
        <v>112</v>
      </c>
      <c r="B160" s="25" t="n">
        <v>15</v>
      </c>
      <c r="C160" s="26" t="s">
        <v>350</v>
      </c>
      <c r="D160" s="26" t="s">
        <v>351</v>
      </c>
      <c r="E160" s="27" t="n">
        <v>17547</v>
      </c>
      <c r="F160" s="28" t="s">
        <v>111</v>
      </c>
      <c r="G160" s="22" t="n">
        <v>0.0510416666666667</v>
      </c>
      <c r="H160" s="23" t="n">
        <v>0.0249421296296296</v>
      </c>
      <c r="I160" s="24" t="n">
        <v>99</v>
      </c>
      <c r="J160" s="23" t="n">
        <f aca="false">G160-H160</f>
        <v>0.026099537037037</v>
      </c>
      <c r="K160" s="24" t="n">
        <v>119</v>
      </c>
    </row>
    <row r="161" customFormat="false" ht="13.2" hidden="false" customHeight="false" outlineLevel="0" collapsed="false">
      <c r="A161" s="17" t="n">
        <v>113</v>
      </c>
      <c r="B161" s="25" t="n">
        <v>194</v>
      </c>
      <c r="C161" s="26" t="s">
        <v>352</v>
      </c>
      <c r="D161" s="26" t="s">
        <v>353</v>
      </c>
      <c r="E161" s="27" t="n">
        <v>27100</v>
      </c>
      <c r="F161" s="28" t="s">
        <v>251</v>
      </c>
      <c r="G161" s="22" t="n">
        <v>0.0513194444444444</v>
      </c>
      <c r="H161" s="23" t="n">
        <v>0.0252199074074074</v>
      </c>
      <c r="I161" s="24" t="n">
        <v>103</v>
      </c>
      <c r="J161" s="23" t="n">
        <f aca="false">G161-H161</f>
        <v>0.026099537037037</v>
      </c>
      <c r="K161" s="24" t="n">
        <v>117</v>
      </c>
    </row>
    <row r="162" customFormat="false" ht="13.2" hidden="false" customHeight="false" outlineLevel="0" collapsed="false">
      <c r="A162" s="17" t="n">
        <v>114</v>
      </c>
      <c r="B162" s="25" t="n">
        <v>172</v>
      </c>
      <c r="C162" s="26" t="s">
        <v>354</v>
      </c>
      <c r="D162" s="26" t="s">
        <v>175</v>
      </c>
      <c r="E162" s="27" t="n">
        <v>23795</v>
      </c>
      <c r="F162" s="28" t="s">
        <v>355</v>
      </c>
      <c r="G162" s="22" t="n">
        <v>0.051400462962963</v>
      </c>
      <c r="H162" s="23" t="n">
        <v>0.0259490740740741</v>
      </c>
      <c r="I162" s="24" t="n">
        <v>118</v>
      </c>
      <c r="J162" s="23" t="n">
        <f aca="false">G162-H162</f>
        <v>0.0254513888888889</v>
      </c>
      <c r="K162" s="24" t="s">
        <v>356</v>
      </c>
    </row>
    <row r="163" customFormat="false" ht="13.2" hidden="false" customHeight="false" outlineLevel="0" collapsed="false">
      <c r="A163" s="17" t="n">
        <v>115</v>
      </c>
      <c r="B163" s="25" t="n">
        <v>80</v>
      </c>
      <c r="C163" s="26" t="s">
        <v>357</v>
      </c>
      <c r="D163" s="26" t="s">
        <v>358</v>
      </c>
      <c r="E163" s="27" t="n">
        <v>25847</v>
      </c>
      <c r="F163" s="28" t="s">
        <v>201</v>
      </c>
      <c r="G163" s="22" t="n">
        <v>0.0514699074074074</v>
      </c>
      <c r="H163" s="23" t="n">
        <v>0.0256944444444444</v>
      </c>
      <c r="I163" s="24" t="n">
        <v>115</v>
      </c>
      <c r="J163" s="23" t="n">
        <f aca="false">G163-H163</f>
        <v>0.025775462962963</v>
      </c>
      <c r="K163" s="24" t="n">
        <v>113</v>
      </c>
    </row>
    <row r="164" customFormat="false" ht="13.2" hidden="false" customHeight="false" outlineLevel="0" collapsed="false">
      <c r="A164" s="17" t="n">
        <v>116</v>
      </c>
      <c r="B164" s="25" t="n">
        <v>76</v>
      </c>
      <c r="C164" s="26" t="s">
        <v>65</v>
      </c>
      <c r="D164" s="26" t="s">
        <v>359</v>
      </c>
      <c r="E164" s="27" t="n">
        <v>20027</v>
      </c>
      <c r="F164" s="28" t="s">
        <v>67</v>
      </c>
      <c r="G164" s="22" t="n">
        <v>0.0514930555555556</v>
      </c>
      <c r="H164" s="23" t="n">
        <v>0.0253587962962963</v>
      </c>
      <c r="I164" s="24" t="n">
        <v>107</v>
      </c>
      <c r="J164" s="23" t="n">
        <f aca="false">G164-H164</f>
        <v>0.0261342592592593</v>
      </c>
      <c r="K164" s="24" t="n">
        <v>120</v>
      </c>
    </row>
    <row r="165" customFormat="false" ht="13.2" hidden="false" customHeight="false" outlineLevel="0" collapsed="false">
      <c r="A165" s="17" t="n">
        <v>117</v>
      </c>
      <c r="B165" s="25" t="n">
        <v>11</v>
      </c>
      <c r="C165" s="26" t="s">
        <v>360</v>
      </c>
      <c r="D165" s="26" t="s">
        <v>104</v>
      </c>
      <c r="E165" s="27" t="n">
        <v>19272</v>
      </c>
      <c r="F165" s="28" t="s">
        <v>240</v>
      </c>
      <c r="G165" s="22" t="n">
        <v>0.051724537037037</v>
      </c>
      <c r="H165" s="23" t="n">
        <v>0.0255787037037037</v>
      </c>
      <c r="I165" s="24" t="n">
        <v>114</v>
      </c>
      <c r="J165" s="23" t="n">
        <f aca="false">G165-H165</f>
        <v>0.0261458333333333</v>
      </c>
      <c r="K165" s="24" t="n">
        <v>121</v>
      </c>
    </row>
    <row r="166" customFormat="false" ht="13.2" hidden="false" customHeight="false" outlineLevel="0" collapsed="false">
      <c r="A166" s="17" t="n">
        <v>118</v>
      </c>
      <c r="B166" s="25" t="n">
        <v>14</v>
      </c>
      <c r="C166" s="26" t="s">
        <v>361</v>
      </c>
      <c r="D166" s="26" t="s">
        <v>362</v>
      </c>
      <c r="E166" s="27" t="n">
        <v>20496</v>
      </c>
      <c r="F166" s="28" t="s">
        <v>201</v>
      </c>
      <c r="G166" s="22" t="n">
        <v>0.0517592592592593</v>
      </c>
      <c r="H166" s="23" t="n">
        <v>0.0258680555555556</v>
      </c>
      <c r="I166" s="24" t="n">
        <v>117</v>
      </c>
      <c r="J166" s="23" t="n">
        <f aca="false">G166-H166</f>
        <v>0.0258912037037037</v>
      </c>
      <c r="K166" s="24" t="n">
        <v>115</v>
      </c>
    </row>
    <row r="167" customFormat="false" ht="13.2" hidden="false" customHeight="false" outlineLevel="0" collapsed="false">
      <c r="A167" s="17" t="n">
        <v>119</v>
      </c>
      <c r="B167" s="25" t="n">
        <v>215</v>
      </c>
      <c r="C167" s="26" t="s">
        <v>35</v>
      </c>
      <c r="D167" s="26" t="s">
        <v>298</v>
      </c>
      <c r="E167" s="27" t="n">
        <v>18686</v>
      </c>
      <c r="F167" s="28" t="s">
        <v>37</v>
      </c>
      <c r="G167" s="22" t="n">
        <v>0.0517708333333333</v>
      </c>
      <c r="H167" s="23" t="n">
        <v>0.0263194444444444</v>
      </c>
      <c r="I167" s="24" t="n">
        <v>125</v>
      </c>
      <c r="J167" s="23" t="n">
        <f aca="false">G167-H167</f>
        <v>0.0254513888888889</v>
      </c>
      <c r="K167" s="24" t="s">
        <v>356</v>
      </c>
    </row>
    <row r="168" customFormat="false" ht="13.2" hidden="false" customHeight="false" outlineLevel="0" collapsed="false">
      <c r="A168" s="17" t="n">
        <v>119</v>
      </c>
      <c r="B168" s="25" t="n">
        <v>98</v>
      </c>
      <c r="C168" s="26" t="s">
        <v>363</v>
      </c>
      <c r="D168" s="26" t="s">
        <v>364</v>
      </c>
      <c r="E168" s="27" t="n">
        <v>22417</v>
      </c>
      <c r="F168" s="28" t="s">
        <v>365</v>
      </c>
      <c r="G168" s="22" t="n">
        <v>0.0522800925925926</v>
      </c>
      <c r="H168" s="23" t="n">
        <v>0.0262615740740741</v>
      </c>
      <c r="I168" s="24" t="n">
        <v>124</v>
      </c>
      <c r="J168" s="23" t="n">
        <f aca="false">G168-H168</f>
        <v>0.0260185185185185</v>
      </c>
      <c r="K168" s="24" t="n">
        <v>116</v>
      </c>
    </row>
    <row r="169" customFormat="false" ht="13.2" hidden="false" customHeight="false" outlineLevel="0" collapsed="false">
      <c r="A169" s="17" t="n">
        <v>121</v>
      </c>
      <c r="B169" s="25" t="n">
        <v>140</v>
      </c>
      <c r="C169" s="26" t="s">
        <v>366</v>
      </c>
      <c r="D169" s="26" t="s">
        <v>367</v>
      </c>
      <c r="E169" s="27" t="n">
        <v>19995</v>
      </c>
      <c r="F169" s="28" t="s">
        <v>82</v>
      </c>
      <c r="G169" s="22" t="n">
        <v>0.0522800925925926</v>
      </c>
      <c r="H169" s="23" t="n">
        <v>0.0259837962962963</v>
      </c>
      <c r="I169" s="24" t="n">
        <v>119</v>
      </c>
      <c r="J169" s="23" t="n">
        <f aca="false">G169-H169</f>
        <v>0.0262962962962963</v>
      </c>
      <c r="K169" s="24" t="n">
        <v>124</v>
      </c>
    </row>
    <row r="170" customFormat="false" ht="13.2" hidden="false" customHeight="false" outlineLevel="0" collapsed="false">
      <c r="A170" s="17" t="n">
        <v>122</v>
      </c>
      <c r="B170" s="25" t="n">
        <v>12</v>
      </c>
      <c r="C170" s="26" t="s">
        <v>368</v>
      </c>
      <c r="D170" s="26" t="s">
        <v>369</v>
      </c>
      <c r="E170" s="27" t="n">
        <v>22474</v>
      </c>
      <c r="F170" s="28" t="s">
        <v>370</v>
      </c>
      <c r="G170" s="22" t="n">
        <v>0.0523842592592593</v>
      </c>
      <c r="H170" s="23" t="n">
        <v>0.0239699074074074</v>
      </c>
      <c r="I170" s="24" t="n">
        <v>83</v>
      </c>
      <c r="J170" s="23" t="n">
        <f aca="false">G170-H170</f>
        <v>0.0284143518518519</v>
      </c>
      <c r="K170" s="24" t="n">
        <v>139</v>
      </c>
    </row>
    <row r="171" customFormat="false" ht="13.2" hidden="false" customHeight="false" outlineLevel="0" collapsed="false">
      <c r="A171" s="17" t="n">
        <v>123</v>
      </c>
      <c r="B171" s="25" t="n">
        <v>222</v>
      </c>
      <c r="C171" s="26" t="s">
        <v>371</v>
      </c>
      <c r="D171" s="26" t="s">
        <v>372</v>
      </c>
      <c r="E171" s="27" t="n">
        <v>30031</v>
      </c>
      <c r="F171" s="28" t="s">
        <v>344</v>
      </c>
      <c r="G171" s="22" t="n">
        <v>0.0524074074074074</v>
      </c>
      <c r="H171" s="23" t="n">
        <v>0.0265393518518519</v>
      </c>
      <c r="I171" s="24" t="n">
        <v>128</v>
      </c>
      <c r="J171" s="23" t="n">
        <f aca="false">G171-H171</f>
        <v>0.0258680555555556</v>
      </c>
      <c r="K171" s="24" t="n">
        <v>114</v>
      </c>
    </row>
    <row r="172" customFormat="false" ht="13.2" hidden="false" customHeight="false" outlineLevel="0" collapsed="false">
      <c r="A172" s="17" t="n">
        <v>124</v>
      </c>
      <c r="B172" s="25" t="n">
        <v>105</v>
      </c>
      <c r="C172" s="26" t="s">
        <v>373</v>
      </c>
      <c r="D172" s="26" t="s">
        <v>181</v>
      </c>
      <c r="E172" s="27" t="n">
        <v>22827</v>
      </c>
      <c r="F172" s="28" t="s">
        <v>374</v>
      </c>
      <c r="G172" s="22" t="n">
        <v>0.0525578703703704</v>
      </c>
      <c r="H172" s="23" t="n">
        <v>0.0271180555555556</v>
      </c>
      <c r="I172" s="24" t="n">
        <v>132</v>
      </c>
      <c r="J172" s="23" t="n">
        <f aca="false">G172-H172</f>
        <v>0.0254398148148148</v>
      </c>
      <c r="K172" s="24" t="s">
        <v>329</v>
      </c>
    </row>
    <row r="173" customFormat="false" ht="13.2" hidden="false" customHeight="false" outlineLevel="0" collapsed="false">
      <c r="A173" s="17" t="n">
        <v>125</v>
      </c>
      <c r="B173" s="25" t="n">
        <v>209</v>
      </c>
      <c r="C173" s="26" t="s">
        <v>212</v>
      </c>
      <c r="D173" s="26" t="s">
        <v>175</v>
      </c>
      <c r="E173" s="27" t="n">
        <v>23673</v>
      </c>
      <c r="F173" s="28" t="s">
        <v>169</v>
      </c>
      <c r="G173" s="22" t="n">
        <v>0.0526736111111111</v>
      </c>
      <c r="H173" s="23" t="n">
        <v>0.0245833333333333</v>
      </c>
      <c r="I173" s="24" t="n">
        <v>95</v>
      </c>
      <c r="J173" s="23" t="n">
        <f aca="false">G173-H173</f>
        <v>0.0280902777777778</v>
      </c>
      <c r="K173" s="24" t="n">
        <v>135</v>
      </c>
    </row>
    <row r="174" customFormat="false" ht="13.2" hidden="false" customHeight="false" outlineLevel="0" collapsed="false">
      <c r="A174" s="17" t="n">
        <v>126</v>
      </c>
      <c r="B174" s="25" t="n">
        <v>231</v>
      </c>
      <c r="C174" s="26" t="s">
        <v>375</v>
      </c>
      <c r="D174" s="26" t="s">
        <v>376</v>
      </c>
      <c r="E174" s="27" t="n">
        <v>27333</v>
      </c>
      <c r="F174" s="28" t="s">
        <v>377</v>
      </c>
      <c r="G174" s="22" t="n">
        <v>0.0529050925925926</v>
      </c>
      <c r="H174" s="23" t="n">
        <v>0.0265162037037037</v>
      </c>
      <c r="I174" s="24" t="n">
        <v>127</v>
      </c>
      <c r="J174" s="23" t="n">
        <f aca="false">G174-H174</f>
        <v>0.0263888888888889</v>
      </c>
      <c r="K174" s="24" t="n">
        <v>125</v>
      </c>
    </row>
    <row r="175" customFormat="false" ht="13.2" hidden="false" customHeight="false" outlineLevel="0" collapsed="false">
      <c r="A175" s="17" t="n">
        <v>127</v>
      </c>
      <c r="B175" s="25" t="n">
        <v>115</v>
      </c>
      <c r="C175" s="26" t="s">
        <v>378</v>
      </c>
      <c r="D175" s="26" t="s">
        <v>181</v>
      </c>
      <c r="E175" s="27" t="n">
        <v>25879</v>
      </c>
      <c r="F175" s="28" t="s">
        <v>379</v>
      </c>
      <c r="G175" s="22" t="n">
        <v>0.0531712962962963</v>
      </c>
      <c r="H175" s="23" t="n">
        <v>0.0267592592592593</v>
      </c>
      <c r="I175" s="24" t="n">
        <v>131</v>
      </c>
      <c r="J175" s="23" t="n">
        <f aca="false">G175-H175</f>
        <v>0.026412037037037</v>
      </c>
      <c r="K175" s="24" t="n">
        <v>126</v>
      </c>
    </row>
    <row r="176" customFormat="false" ht="13.2" hidden="false" customHeight="false" outlineLevel="0" collapsed="false">
      <c r="A176" s="17" t="n">
        <v>128</v>
      </c>
      <c r="B176" s="25" t="n">
        <v>78</v>
      </c>
      <c r="C176" s="26" t="s">
        <v>380</v>
      </c>
      <c r="D176" s="26" t="s">
        <v>306</v>
      </c>
      <c r="E176" s="27" t="n">
        <v>29859</v>
      </c>
      <c r="F176" s="28" t="s">
        <v>381</v>
      </c>
      <c r="G176" s="22" t="n">
        <v>0.0534490740740741</v>
      </c>
      <c r="H176" s="23" t="n">
        <v>0.026724537037037</v>
      </c>
      <c r="I176" s="24" t="n">
        <v>130</v>
      </c>
      <c r="J176" s="23" t="n">
        <f aca="false">G176-H176</f>
        <v>0.026724537037037</v>
      </c>
      <c r="K176" s="24" t="n">
        <v>128</v>
      </c>
    </row>
    <row r="177" customFormat="false" ht="13.2" hidden="false" customHeight="false" outlineLevel="0" collapsed="false">
      <c r="A177" s="17" t="n">
        <v>129</v>
      </c>
      <c r="B177" s="25" t="n">
        <v>23</v>
      </c>
      <c r="C177" s="26" t="s">
        <v>89</v>
      </c>
      <c r="D177" s="26" t="s">
        <v>382</v>
      </c>
      <c r="E177" s="27" t="n">
        <v>18530</v>
      </c>
      <c r="F177" s="28" t="s">
        <v>91</v>
      </c>
      <c r="G177" s="22" t="n">
        <v>0.0536689814814815</v>
      </c>
      <c r="H177" s="23" t="n">
        <v>0.0265625</v>
      </c>
      <c r="I177" s="24" t="n">
        <v>129</v>
      </c>
      <c r="J177" s="23" t="n">
        <f aca="false">G177-H177</f>
        <v>0.0271064814814815</v>
      </c>
      <c r="K177" s="24" t="n">
        <v>132</v>
      </c>
    </row>
    <row r="178" customFormat="false" ht="13.2" hidden="false" customHeight="false" outlineLevel="0" collapsed="false">
      <c r="A178" s="17" t="n">
        <v>130</v>
      </c>
      <c r="B178" s="25" t="n">
        <v>53</v>
      </c>
      <c r="C178" s="26" t="s">
        <v>383</v>
      </c>
      <c r="D178" s="26" t="s">
        <v>298</v>
      </c>
      <c r="E178" s="27" t="n">
        <v>18422</v>
      </c>
      <c r="F178" s="28" t="s">
        <v>31</v>
      </c>
      <c r="G178" s="22" t="n">
        <v>0.0538541666666667</v>
      </c>
      <c r="H178" s="23" t="n">
        <v>0.027662037037037</v>
      </c>
      <c r="I178" s="24" t="n">
        <v>137</v>
      </c>
      <c r="J178" s="23" t="n">
        <f aca="false">G178-H178</f>
        <v>0.0261921296296296</v>
      </c>
      <c r="K178" s="24" t="n">
        <v>122</v>
      </c>
    </row>
    <row r="179" customFormat="false" ht="13.2" hidden="false" customHeight="false" outlineLevel="0" collapsed="false">
      <c r="A179" s="17" t="n">
        <v>131</v>
      </c>
      <c r="B179" s="25" t="n">
        <v>85</v>
      </c>
      <c r="C179" s="26" t="s">
        <v>384</v>
      </c>
      <c r="D179" s="26" t="s">
        <v>135</v>
      </c>
      <c r="E179" s="27" t="n">
        <v>26547</v>
      </c>
      <c r="F179" s="28" t="s">
        <v>385</v>
      </c>
      <c r="G179" s="22" t="n">
        <v>0.0540046296296296</v>
      </c>
      <c r="H179" s="23" t="n">
        <v>0.0273148148148148</v>
      </c>
      <c r="I179" s="24" t="n">
        <v>133</v>
      </c>
      <c r="J179" s="23" t="n">
        <f aca="false">G179-H179</f>
        <v>0.0266898148148148</v>
      </c>
      <c r="K179" s="24" t="n">
        <v>127</v>
      </c>
    </row>
    <row r="180" customFormat="false" ht="13.2" hidden="false" customHeight="false" outlineLevel="0" collapsed="false">
      <c r="A180" s="17" t="n">
        <v>132</v>
      </c>
      <c r="B180" s="25" t="n">
        <v>95</v>
      </c>
      <c r="C180" s="26" t="s">
        <v>386</v>
      </c>
      <c r="D180" s="26" t="s">
        <v>364</v>
      </c>
      <c r="E180" s="27" t="n">
        <v>22157</v>
      </c>
      <c r="F180" s="28" t="s">
        <v>387</v>
      </c>
      <c r="G180" s="22" t="n">
        <v>0.0541319444444444</v>
      </c>
      <c r="H180" s="23" t="n">
        <v>0.0264814814814815</v>
      </c>
      <c r="I180" s="24" t="n">
        <v>126</v>
      </c>
      <c r="J180" s="23" t="n">
        <f aca="false">G180-H180</f>
        <v>0.027650462962963</v>
      </c>
      <c r="K180" s="24" t="n">
        <v>134</v>
      </c>
    </row>
    <row r="181" customFormat="false" ht="13.2" hidden="false" customHeight="false" outlineLevel="0" collapsed="false">
      <c r="A181" s="17" t="n">
        <v>133</v>
      </c>
      <c r="B181" s="25" t="n">
        <v>145</v>
      </c>
      <c r="C181" s="26" t="s">
        <v>388</v>
      </c>
      <c r="D181" s="26" t="s">
        <v>260</v>
      </c>
      <c r="E181" s="27" t="n">
        <v>19910</v>
      </c>
      <c r="F181" s="28" t="s">
        <v>82</v>
      </c>
      <c r="G181" s="22" t="n">
        <v>0.054212962962963</v>
      </c>
      <c r="H181" s="23" t="n">
        <v>0.0273726851851852</v>
      </c>
      <c r="I181" s="24" t="n">
        <v>134</v>
      </c>
      <c r="J181" s="23" t="n">
        <f aca="false">G181-H181</f>
        <v>0.0268402777777778</v>
      </c>
      <c r="K181" s="24" t="n">
        <v>130</v>
      </c>
    </row>
    <row r="182" customFormat="false" ht="13.2" hidden="false" customHeight="false" outlineLevel="0" collapsed="false">
      <c r="A182" s="17" t="n">
        <v>134</v>
      </c>
      <c r="B182" s="25" t="n">
        <v>198</v>
      </c>
      <c r="C182" s="26" t="s">
        <v>389</v>
      </c>
      <c r="D182" s="26" t="s">
        <v>390</v>
      </c>
      <c r="E182" s="27" t="n">
        <v>19588</v>
      </c>
      <c r="F182" s="28" t="s">
        <v>379</v>
      </c>
      <c r="G182" s="22" t="n">
        <v>0.0543171296296296</v>
      </c>
      <c r="H182" s="23" t="n">
        <v>0.0275115740740741</v>
      </c>
      <c r="I182" s="24" t="n">
        <v>136</v>
      </c>
      <c r="J182" s="23" t="n">
        <f aca="false">G182-H182</f>
        <v>0.0268055555555556</v>
      </c>
      <c r="K182" s="24" t="n">
        <v>129</v>
      </c>
    </row>
    <row r="183" customFormat="false" ht="13.2" hidden="false" customHeight="false" outlineLevel="0" collapsed="false">
      <c r="A183" s="17" t="n">
        <v>135</v>
      </c>
      <c r="B183" s="25" t="n">
        <v>158</v>
      </c>
      <c r="C183" s="26" t="s">
        <v>391</v>
      </c>
      <c r="D183" s="26" t="s">
        <v>126</v>
      </c>
      <c r="E183" s="27" t="n">
        <v>32561</v>
      </c>
      <c r="F183" s="28" t="s">
        <v>100</v>
      </c>
      <c r="G183" s="22" t="n">
        <v>0.0547569444444445</v>
      </c>
      <c r="H183" s="23" t="n">
        <v>0.0262152777777778</v>
      </c>
      <c r="I183" s="24" t="n">
        <v>123</v>
      </c>
      <c r="J183" s="23" t="n">
        <f aca="false">G183-H183</f>
        <v>0.0285416666666667</v>
      </c>
      <c r="K183" s="24" t="n">
        <v>142</v>
      </c>
    </row>
    <row r="184" customFormat="false" ht="13.2" hidden="false" customHeight="false" outlineLevel="0" collapsed="false">
      <c r="A184" s="17" t="n">
        <v>136</v>
      </c>
      <c r="B184" s="25" t="n">
        <v>109</v>
      </c>
      <c r="C184" s="26" t="s">
        <v>392</v>
      </c>
      <c r="D184" s="26" t="s">
        <v>393</v>
      </c>
      <c r="E184" s="27" t="n">
        <v>14121</v>
      </c>
      <c r="F184" s="28" t="s">
        <v>394</v>
      </c>
      <c r="G184" s="22" t="n">
        <v>0.0548611111111111</v>
      </c>
      <c r="H184" s="23" t="n">
        <v>0.0279976851851852</v>
      </c>
      <c r="I184" s="24" t="n">
        <v>139</v>
      </c>
      <c r="J184" s="23" t="n">
        <f aca="false">G184-H184</f>
        <v>0.0268634259259259</v>
      </c>
      <c r="K184" s="24" t="n">
        <v>131</v>
      </c>
    </row>
    <row r="185" customFormat="false" ht="13.2" hidden="false" customHeight="false" outlineLevel="0" collapsed="false">
      <c r="A185" s="17" t="s">
        <v>395</v>
      </c>
      <c r="B185" s="25" t="n">
        <v>129</v>
      </c>
      <c r="C185" s="26" t="s">
        <v>396</v>
      </c>
      <c r="D185" s="26" t="s">
        <v>397</v>
      </c>
      <c r="E185" s="27" t="n">
        <v>24004</v>
      </c>
      <c r="F185" s="28" t="s">
        <v>231</v>
      </c>
      <c r="G185" s="22" t="n">
        <v>0.0556134259259259</v>
      </c>
      <c r="H185" s="23" t="n">
        <v>0.0274537037037037</v>
      </c>
      <c r="I185" s="24" t="n">
        <v>135</v>
      </c>
      <c r="J185" s="23" t="n">
        <f aca="false">G185-H185</f>
        <v>0.0281597222222222</v>
      </c>
      <c r="K185" s="24" t="n">
        <v>136</v>
      </c>
    </row>
    <row r="186" customFormat="false" ht="13.2" hidden="false" customHeight="false" outlineLevel="0" collapsed="false">
      <c r="A186" s="17" t="s">
        <v>395</v>
      </c>
      <c r="B186" s="25" t="n">
        <v>90</v>
      </c>
      <c r="C186" s="26" t="s">
        <v>398</v>
      </c>
      <c r="D186" s="26" t="s">
        <v>129</v>
      </c>
      <c r="E186" s="27" t="n">
        <v>26606</v>
      </c>
      <c r="F186" s="28" t="s">
        <v>231</v>
      </c>
      <c r="G186" s="22" t="n">
        <v>0.0556134259259259</v>
      </c>
      <c r="H186" s="23" t="n">
        <v>0.026087962962963</v>
      </c>
      <c r="I186" s="24" t="n">
        <v>120</v>
      </c>
      <c r="J186" s="23" t="n">
        <f aca="false">G186-H186</f>
        <v>0.029525462962963</v>
      </c>
      <c r="K186" s="24" t="n">
        <v>146</v>
      </c>
    </row>
    <row r="187" customFormat="false" ht="13.2" hidden="false" customHeight="false" outlineLevel="0" collapsed="false">
      <c r="A187" s="17" t="n">
        <v>139</v>
      </c>
      <c r="B187" s="25" t="n">
        <v>221</v>
      </c>
      <c r="C187" s="26" t="s">
        <v>399</v>
      </c>
      <c r="D187" s="26" t="s">
        <v>400</v>
      </c>
      <c r="E187" s="27" t="n">
        <v>20379</v>
      </c>
      <c r="F187" s="28" t="s">
        <v>344</v>
      </c>
      <c r="G187" s="22" t="n">
        <v>0.0558912037037037</v>
      </c>
      <c r="H187" s="23" t="n">
        <v>0.0277083333333333</v>
      </c>
      <c r="I187" s="24" t="n">
        <v>138</v>
      </c>
      <c r="J187" s="23" t="n">
        <f aca="false">G187-H187</f>
        <v>0.0281828703703704</v>
      </c>
      <c r="K187" s="24" t="n">
        <v>137</v>
      </c>
    </row>
    <row r="188" customFormat="false" ht="13.2" hidden="false" customHeight="false" outlineLevel="0" collapsed="false">
      <c r="A188" s="17" t="n">
        <v>140</v>
      </c>
      <c r="B188" s="25" t="n">
        <v>61</v>
      </c>
      <c r="C188" s="26" t="s">
        <v>401</v>
      </c>
      <c r="D188" s="26" t="s">
        <v>175</v>
      </c>
      <c r="E188" s="27" t="n">
        <v>16122</v>
      </c>
      <c r="F188" s="28" t="s">
        <v>402</v>
      </c>
      <c r="G188" s="22" t="n">
        <v>0.0565509259259259</v>
      </c>
      <c r="H188" s="23" t="n">
        <v>0.0290046296296296</v>
      </c>
      <c r="I188" s="24" t="n">
        <v>145</v>
      </c>
      <c r="J188" s="23" t="n">
        <f aca="false">G188-H188</f>
        <v>0.0275462962962963</v>
      </c>
      <c r="K188" s="24" t="n">
        <v>133</v>
      </c>
    </row>
    <row r="189" customFormat="false" ht="13.2" hidden="false" customHeight="false" outlineLevel="0" collapsed="false">
      <c r="A189" s="17" t="n">
        <v>141</v>
      </c>
      <c r="B189" s="25" t="n">
        <v>79</v>
      </c>
      <c r="C189" s="26" t="s">
        <v>380</v>
      </c>
      <c r="D189" s="26" t="s">
        <v>403</v>
      </c>
      <c r="E189" s="27" t="n">
        <v>19762</v>
      </c>
      <c r="F189" s="28" t="s">
        <v>381</v>
      </c>
      <c r="G189" s="22" t="n">
        <v>0.0567013888888889</v>
      </c>
      <c r="H189" s="23" t="n">
        <v>0.028125</v>
      </c>
      <c r="I189" s="24" t="n">
        <v>140</v>
      </c>
      <c r="J189" s="23" t="n">
        <f aca="false">G189-H189</f>
        <v>0.0285763888888889</v>
      </c>
      <c r="K189" s="24" t="n">
        <v>143</v>
      </c>
    </row>
    <row r="190" customFormat="false" ht="13.2" hidden="false" customHeight="false" outlineLevel="0" collapsed="false">
      <c r="A190" s="17" t="n">
        <v>142</v>
      </c>
      <c r="B190" s="25" t="n">
        <v>227</v>
      </c>
      <c r="C190" s="26" t="s">
        <v>404</v>
      </c>
      <c r="D190" s="26" t="s">
        <v>287</v>
      </c>
      <c r="E190" s="27" t="n">
        <v>24789</v>
      </c>
      <c r="F190" s="28" t="s">
        <v>344</v>
      </c>
      <c r="G190" s="22" t="n">
        <v>0.0568865740740741</v>
      </c>
      <c r="H190" s="23" t="n">
        <v>0.0284259259259259</v>
      </c>
      <c r="I190" s="24" t="n">
        <v>142</v>
      </c>
      <c r="J190" s="23" t="n">
        <f aca="false">G190-H190</f>
        <v>0.0284606481481481</v>
      </c>
      <c r="K190" s="24" t="n">
        <v>140</v>
      </c>
    </row>
    <row r="191" customFormat="false" ht="13.2" hidden="false" customHeight="false" outlineLevel="0" collapsed="false">
      <c r="A191" s="17" t="n">
        <v>143</v>
      </c>
      <c r="B191" s="25" t="n">
        <v>62</v>
      </c>
      <c r="C191" s="26" t="s">
        <v>401</v>
      </c>
      <c r="D191" s="26" t="s">
        <v>124</v>
      </c>
      <c r="E191" s="27" t="n">
        <v>23428</v>
      </c>
      <c r="F191" s="28" t="s">
        <v>77</v>
      </c>
      <c r="G191" s="22" t="n">
        <v>0.0574305555555556</v>
      </c>
      <c r="H191" s="23" t="n">
        <v>0.0290972222222222</v>
      </c>
      <c r="I191" s="24" t="n">
        <v>147</v>
      </c>
      <c r="J191" s="23" t="n">
        <f aca="false">G191-H191</f>
        <v>0.0283333333333333</v>
      </c>
      <c r="K191" s="24" t="n">
        <v>138</v>
      </c>
    </row>
    <row r="192" customFormat="false" ht="13.2" hidden="false" customHeight="false" outlineLevel="0" collapsed="false">
      <c r="A192" s="17" t="n">
        <v>144</v>
      </c>
      <c r="B192" s="25" t="n">
        <v>203</v>
      </c>
      <c r="C192" s="26" t="s">
        <v>405</v>
      </c>
      <c r="D192" s="26" t="s">
        <v>406</v>
      </c>
      <c r="E192" s="27" t="n">
        <v>15776</v>
      </c>
      <c r="F192" s="28" t="s">
        <v>407</v>
      </c>
      <c r="G192" s="22" t="n">
        <v>0.0575694444444444</v>
      </c>
      <c r="H192" s="23" t="n">
        <v>0.0290509259259259</v>
      </c>
      <c r="I192" s="24" t="n">
        <v>146</v>
      </c>
      <c r="J192" s="23" t="n">
        <f aca="false">G192-H192</f>
        <v>0.0285185185185185</v>
      </c>
      <c r="K192" s="24" t="n">
        <v>141</v>
      </c>
    </row>
    <row r="193" customFormat="false" ht="13.2" hidden="false" customHeight="false" outlineLevel="0" collapsed="false">
      <c r="A193" s="17" t="n">
        <v>145</v>
      </c>
      <c r="B193" s="25" t="n">
        <v>52</v>
      </c>
      <c r="C193" s="26" t="s">
        <v>408</v>
      </c>
      <c r="D193" s="26" t="s">
        <v>409</v>
      </c>
      <c r="E193" s="27" t="n">
        <v>15097</v>
      </c>
      <c r="F193" s="28" t="s">
        <v>74</v>
      </c>
      <c r="G193" s="22" t="n">
        <v>0.0575810185185185</v>
      </c>
      <c r="H193" s="23" t="n">
        <v>0.0288773148148148</v>
      </c>
      <c r="I193" s="24" t="n">
        <v>144</v>
      </c>
      <c r="J193" s="23" t="n">
        <f aca="false">G193-H193</f>
        <v>0.0287037037037037</v>
      </c>
      <c r="K193" s="24" t="n">
        <v>144</v>
      </c>
    </row>
    <row r="194" customFormat="false" ht="13.2" hidden="false" customHeight="false" outlineLevel="0" collapsed="false">
      <c r="A194" s="17" t="n">
        <v>146</v>
      </c>
      <c r="B194" s="25" t="n">
        <v>151</v>
      </c>
      <c r="C194" s="26" t="s">
        <v>410</v>
      </c>
      <c r="D194" s="26" t="s">
        <v>194</v>
      </c>
      <c r="E194" s="27" t="n">
        <v>14684</v>
      </c>
      <c r="F194" s="28" t="s">
        <v>243</v>
      </c>
      <c r="G194" s="22" t="n">
        <v>0.0581365740740741</v>
      </c>
      <c r="H194" s="23" t="n">
        <v>0.028275462962963</v>
      </c>
      <c r="I194" s="24" t="n">
        <v>141</v>
      </c>
      <c r="J194" s="23" t="n">
        <f aca="false">G194-H194</f>
        <v>0.0298611111111111</v>
      </c>
      <c r="K194" s="24" t="n">
        <v>150</v>
      </c>
    </row>
    <row r="195" customFormat="false" ht="13.2" hidden="false" customHeight="false" outlineLevel="0" collapsed="false">
      <c r="A195" s="17" t="n">
        <v>147</v>
      </c>
      <c r="B195" s="25" t="n">
        <v>193</v>
      </c>
      <c r="C195" s="26" t="s">
        <v>411</v>
      </c>
      <c r="D195" s="26" t="s">
        <v>175</v>
      </c>
      <c r="E195" s="27" t="n">
        <v>27021</v>
      </c>
      <c r="F195" s="28" t="s">
        <v>412</v>
      </c>
      <c r="G195" s="22" t="n">
        <v>0.058599537037037</v>
      </c>
      <c r="H195" s="23" t="n">
        <v>0.0288310185185185</v>
      </c>
      <c r="I195" s="24" t="n">
        <v>143</v>
      </c>
      <c r="J195" s="23" t="n">
        <f aca="false">G195-H195</f>
        <v>0.0297685185185185</v>
      </c>
      <c r="K195" s="24" t="n">
        <v>149</v>
      </c>
    </row>
    <row r="196" customFormat="false" ht="13.2" hidden="false" customHeight="false" outlineLevel="0" collapsed="false">
      <c r="A196" s="17" t="n">
        <v>148</v>
      </c>
      <c r="B196" s="25" t="n">
        <v>162</v>
      </c>
      <c r="C196" s="26" t="s">
        <v>156</v>
      </c>
      <c r="D196" s="26" t="s">
        <v>413</v>
      </c>
      <c r="E196" s="27" t="n">
        <v>32678</v>
      </c>
      <c r="F196" s="28" t="s">
        <v>100</v>
      </c>
      <c r="G196" s="22" t="n">
        <v>0.0586574074074074</v>
      </c>
      <c r="H196" s="23" t="n">
        <v>0.029212962962963</v>
      </c>
      <c r="I196" s="24" t="n">
        <v>149</v>
      </c>
      <c r="J196" s="23" t="n">
        <f aca="false">G196-H196</f>
        <v>0.0294444444444444</v>
      </c>
      <c r="K196" s="24" t="n">
        <v>145</v>
      </c>
    </row>
    <row r="197" customFormat="false" ht="13.2" hidden="false" customHeight="false" outlineLevel="0" collapsed="false">
      <c r="A197" s="17" t="n">
        <v>149</v>
      </c>
      <c r="B197" s="25" t="n">
        <v>213</v>
      </c>
      <c r="C197" s="26" t="s">
        <v>414</v>
      </c>
      <c r="D197" s="26" t="s">
        <v>415</v>
      </c>
      <c r="E197" s="27" t="n">
        <v>16425</v>
      </c>
      <c r="F197" s="28" t="s">
        <v>58</v>
      </c>
      <c r="G197" s="22" t="n">
        <v>0.0589351851851852</v>
      </c>
      <c r="H197" s="23" t="n">
        <v>0.0291666666666667</v>
      </c>
      <c r="I197" s="24" t="n">
        <v>148</v>
      </c>
      <c r="J197" s="23" t="n">
        <f aca="false">G197-H197</f>
        <v>0.0297685185185185</v>
      </c>
      <c r="K197" s="24" t="n">
        <v>147</v>
      </c>
    </row>
    <row r="198" customFormat="false" ht="13.2" hidden="false" customHeight="false" outlineLevel="0" collapsed="false">
      <c r="A198" s="17" t="n">
        <v>150</v>
      </c>
      <c r="B198" s="25" t="n">
        <v>112</v>
      </c>
      <c r="C198" s="26" t="s">
        <v>416</v>
      </c>
      <c r="D198" s="26" t="s">
        <v>417</v>
      </c>
      <c r="E198" s="27" t="n">
        <v>17438</v>
      </c>
      <c r="F198" s="28" t="s">
        <v>418</v>
      </c>
      <c r="G198" s="22" t="n">
        <v>0.0595486111111111</v>
      </c>
      <c r="H198" s="23" t="n">
        <v>0.0300115740740741</v>
      </c>
      <c r="I198" s="24" t="n">
        <v>150</v>
      </c>
      <c r="J198" s="23" t="n">
        <f aca="false">G198-H198</f>
        <v>0.029537037037037</v>
      </c>
      <c r="K198" s="24" t="n">
        <v>147</v>
      </c>
    </row>
    <row r="199" customFormat="false" ht="13.2" hidden="false" customHeight="false" outlineLevel="0" collapsed="false">
      <c r="A199" s="17" t="n">
        <v>151</v>
      </c>
      <c r="B199" s="25" t="n">
        <v>59</v>
      </c>
      <c r="C199" s="26" t="s">
        <v>419</v>
      </c>
      <c r="D199" s="26" t="s">
        <v>175</v>
      </c>
      <c r="E199" s="27" t="n">
        <v>24009</v>
      </c>
      <c r="F199" s="28" t="s">
        <v>41</v>
      </c>
      <c r="G199" s="22" t="n">
        <v>0.0603587962962963</v>
      </c>
      <c r="H199" s="23" t="n">
        <v>0.0300347222222222</v>
      </c>
      <c r="I199" s="24" t="n">
        <v>151</v>
      </c>
      <c r="J199" s="23" t="n">
        <f aca="false">G199-H199</f>
        <v>0.0303240740740741</v>
      </c>
      <c r="K199" s="24" t="n">
        <v>152</v>
      </c>
    </row>
    <row r="200" customFormat="false" ht="13.2" hidden="false" customHeight="false" outlineLevel="0" collapsed="false">
      <c r="A200" s="17" t="n">
        <v>152</v>
      </c>
      <c r="B200" s="25" t="n">
        <v>214</v>
      </c>
      <c r="C200" s="26" t="s">
        <v>83</v>
      </c>
      <c r="D200" s="26" t="s">
        <v>264</v>
      </c>
      <c r="E200" s="27" t="n">
        <v>19389</v>
      </c>
      <c r="F200" s="28" t="s">
        <v>148</v>
      </c>
      <c r="G200" s="22" t="n">
        <v>0.0605902777777778</v>
      </c>
      <c r="H200" s="23" t="n">
        <v>0.0300694444444444</v>
      </c>
      <c r="I200" s="24" t="n">
        <v>152</v>
      </c>
      <c r="J200" s="23" t="n">
        <f aca="false">G200-H200</f>
        <v>0.0305208333333333</v>
      </c>
      <c r="K200" s="24" t="n">
        <v>153</v>
      </c>
    </row>
    <row r="201" customFormat="false" ht="13.2" hidden="false" customHeight="false" outlineLevel="0" collapsed="false">
      <c r="A201" s="17" t="n">
        <v>153</v>
      </c>
      <c r="B201" s="25" t="n">
        <v>84</v>
      </c>
      <c r="C201" s="26" t="s">
        <v>420</v>
      </c>
      <c r="D201" s="26" t="s">
        <v>242</v>
      </c>
      <c r="E201" s="27" t="n">
        <v>15953</v>
      </c>
      <c r="F201" s="28" t="s">
        <v>148</v>
      </c>
      <c r="G201" s="22" t="n">
        <v>0.0616435185185185</v>
      </c>
      <c r="H201" s="23" t="n">
        <v>0.0308333333333333</v>
      </c>
      <c r="I201" s="24" t="n">
        <v>155</v>
      </c>
      <c r="J201" s="23" t="n">
        <f aca="false">G201-H201</f>
        <v>0.0308101851851852</v>
      </c>
      <c r="K201" s="24" t="n">
        <v>154</v>
      </c>
    </row>
    <row r="202" customFormat="false" ht="13.2" hidden="false" customHeight="false" outlineLevel="0" collapsed="false">
      <c r="A202" s="17" t="n">
        <v>154</v>
      </c>
      <c r="B202" s="25" t="n">
        <v>180</v>
      </c>
      <c r="C202" s="26" t="s">
        <v>421</v>
      </c>
      <c r="D202" s="26" t="s">
        <v>298</v>
      </c>
      <c r="E202" s="27" t="n">
        <v>13150</v>
      </c>
      <c r="F202" s="28" t="s">
        <v>265</v>
      </c>
      <c r="G202" s="22" t="n">
        <v>0.0625347222222222</v>
      </c>
      <c r="H202" s="23" t="n">
        <v>0.03125</v>
      </c>
      <c r="I202" s="24" t="n">
        <v>156</v>
      </c>
      <c r="J202" s="23" t="n">
        <f aca="false">G202-H202</f>
        <v>0.0312847222222222</v>
      </c>
      <c r="K202" s="24" t="n">
        <v>155</v>
      </c>
    </row>
    <row r="203" customFormat="false" ht="13.2" hidden="false" customHeight="false" outlineLevel="0" collapsed="false">
      <c r="A203" s="17" t="n">
        <v>155</v>
      </c>
      <c r="B203" s="25" t="n">
        <v>226</v>
      </c>
      <c r="C203" s="26" t="s">
        <v>343</v>
      </c>
      <c r="D203" s="26" t="s">
        <v>207</v>
      </c>
      <c r="E203" s="27" t="n">
        <v>19944</v>
      </c>
      <c r="F203" s="28" t="s">
        <v>100</v>
      </c>
      <c r="G203" s="22" t="n">
        <v>0.0632986111111111</v>
      </c>
      <c r="H203" s="23" t="n">
        <v>0.0312962962962963</v>
      </c>
      <c r="I203" s="24" t="n">
        <v>157</v>
      </c>
      <c r="J203" s="23" t="n">
        <f aca="false">G203-H203</f>
        <v>0.0320023148148148</v>
      </c>
      <c r="K203" s="24" t="n">
        <v>156</v>
      </c>
    </row>
    <row r="204" customFormat="false" ht="13.2" hidden="false" customHeight="false" outlineLevel="0" collapsed="false">
      <c r="A204" s="17" t="n">
        <v>156</v>
      </c>
      <c r="B204" s="25" t="n">
        <v>223</v>
      </c>
      <c r="C204" s="26" t="s">
        <v>422</v>
      </c>
      <c r="D204" s="26" t="s">
        <v>126</v>
      </c>
      <c r="E204" s="27" t="n">
        <v>30417</v>
      </c>
      <c r="F204" s="28" t="s">
        <v>344</v>
      </c>
      <c r="G204" s="22" t="n">
        <v>0.0633680555555556</v>
      </c>
      <c r="H204" s="23" t="n">
        <v>0.0334837962962963</v>
      </c>
      <c r="I204" s="24" t="n">
        <v>162</v>
      </c>
      <c r="J204" s="23" t="n">
        <f aca="false">G204-H204</f>
        <v>0.0298842592592593</v>
      </c>
      <c r="K204" s="24" t="n">
        <v>151</v>
      </c>
    </row>
    <row r="205" customFormat="false" ht="13.2" hidden="false" customHeight="false" outlineLevel="0" collapsed="false">
      <c r="A205" s="17" t="n">
        <v>157</v>
      </c>
      <c r="B205" s="25" t="n">
        <v>187</v>
      </c>
      <c r="C205" s="26" t="s">
        <v>423</v>
      </c>
      <c r="D205" s="26" t="s">
        <v>181</v>
      </c>
      <c r="E205" s="27" t="n">
        <v>17489</v>
      </c>
      <c r="F205" s="28" t="s">
        <v>365</v>
      </c>
      <c r="G205" s="22" t="n">
        <v>0.0645486111111111</v>
      </c>
      <c r="H205" s="23" t="n">
        <v>0.0319791666666667</v>
      </c>
      <c r="I205" s="24" t="n">
        <v>158</v>
      </c>
      <c r="J205" s="23" t="n">
        <f aca="false">G205-H205</f>
        <v>0.0325694444444444</v>
      </c>
      <c r="K205" s="24" t="n">
        <v>157</v>
      </c>
    </row>
    <row r="206" customFormat="false" ht="13.2" hidden="false" customHeight="false" outlineLevel="0" collapsed="false">
      <c r="A206" s="17" t="n">
        <v>158</v>
      </c>
      <c r="B206" s="25" t="n">
        <v>192</v>
      </c>
      <c r="C206" s="26" t="s">
        <v>424</v>
      </c>
      <c r="D206" s="26" t="s">
        <v>267</v>
      </c>
      <c r="E206" s="27" t="n">
        <v>28111</v>
      </c>
      <c r="F206" s="28" t="s">
        <v>425</v>
      </c>
      <c r="G206" s="22" t="n">
        <v>0.0649305555555556</v>
      </c>
      <c r="H206" s="23" t="n">
        <v>0.0308101851851852</v>
      </c>
      <c r="I206" s="24" t="n">
        <v>154</v>
      </c>
      <c r="J206" s="23" t="n">
        <f aca="false">G206-H206</f>
        <v>0.0341203703703704</v>
      </c>
      <c r="K206" s="24" t="n">
        <v>158</v>
      </c>
    </row>
    <row r="207" customFormat="false" ht="13.2" hidden="false" customHeight="false" outlineLevel="0" collapsed="false">
      <c r="A207" s="17" t="n">
        <v>159</v>
      </c>
      <c r="B207" s="25" t="n">
        <v>207</v>
      </c>
      <c r="C207" s="26" t="s">
        <v>426</v>
      </c>
      <c r="D207" s="26" t="s">
        <v>137</v>
      </c>
      <c r="E207" s="27" t="n">
        <v>24375</v>
      </c>
      <c r="F207" s="28" t="s">
        <v>201</v>
      </c>
      <c r="G207" s="22" t="n">
        <v>0.0671180555555556</v>
      </c>
      <c r="H207" s="23" t="n">
        <v>0.0327777777777778</v>
      </c>
      <c r="I207" s="24" t="n">
        <v>160</v>
      </c>
      <c r="J207" s="23" t="n">
        <f aca="false">G207-H207</f>
        <v>0.0343402777777778</v>
      </c>
      <c r="K207" s="24" t="n">
        <v>159</v>
      </c>
    </row>
    <row r="208" customFormat="false" ht="13.2" hidden="false" customHeight="false" outlineLevel="0" collapsed="false">
      <c r="A208" s="17" t="n">
        <v>160</v>
      </c>
      <c r="B208" s="25" t="n">
        <v>68</v>
      </c>
      <c r="C208" s="26" t="s">
        <v>427</v>
      </c>
      <c r="D208" s="26" t="s">
        <v>428</v>
      </c>
      <c r="E208" s="27" t="n">
        <v>14607</v>
      </c>
      <c r="F208" s="28" t="s">
        <v>148</v>
      </c>
      <c r="G208" s="22" t="n">
        <v>0.0675231481481482</v>
      </c>
      <c r="H208" s="23" t="n">
        <v>0.0320833333333333</v>
      </c>
      <c r="I208" s="24" t="n">
        <v>159</v>
      </c>
      <c r="J208" s="23" t="n">
        <f aca="false">G208-H208</f>
        <v>0.0354398148148148</v>
      </c>
      <c r="K208" s="24" t="n">
        <v>161</v>
      </c>
    </row>
    <row r="209" customFormat="false" ht="13.2" hidden="false" customHeight="false" outlineLevel="0" collapsed="false">
      <c r="A209" s="17" t="n">
        <v>161</v>
      </c>
      <c r="B209" s="25" t="n">
        <v>208</v>
      </c>
      <c r="C209" s="26" t="s">
        <v>212</v>
      </c>
      <c r="D209" s="26" t="s">
        <v>140</v>
      </c>
      <c r="E209" s="27" t="n">
        <v>32363</v>
      </c>
      <c r="F209" s="28" t="s">
        <v>169</v>
      </c>
      <c r="G209" s="22" t="n">
        <v>0.067650462962963</v>
      </c>
      <c r="H209" s="23" t="n">
        <v>0.0306712962962963</v>
      </c>
      <c r="I209" s="24" t="n">
        <v>153</v>
      </c>
      <c r="J209" s="23" t="n">
        <f aca="false">G209-H209</f>
        <v>0.0369791666666667</v>
      </c>
      <c r="K209" s="24" t="n">
        <v>162</v>
      </c>
    </row>
    <row r="210" customFormat="false" ht="13.2" hidden="false" customHeight="false" outlineLevel="0" collapsed="false">
      <c r="A210" s="17" t="n">
        <v>162</v>
      </c>
      <c r="B210" s="25" t="n">
        <v>96</v>
      </c>
      <c r="C210" s="26" t="s">
        <v>429</v>
      </c>
      <c r="D210" s="26" t="s">
        <v>298</v>
      </c>
      <c r="E210" s="27" t="n">
        <v>17115</v>
      </c>
      <c r="F210" s="28" t="s">
        <v>430</v>
      </c>
      <c r="G210" s="22" t="n">
        <v>0.0681365740740741</v>
      </c>
      <c r="H210" s="23" t="n">
        <v>0.0330439814814815</v>
      </c>
      <c r="I210" s="24" t="n">
        <v>161</v>
      </c>
      <c r="J210" s="23" t="n">
        <f aca="false">G210-H210</f>
        <v>0.0350925925925926</v>
      </c>
      <c r="K210" s="24" t="n">
        <v>160</v>
      </c>
    </row>
    <row r="211" customFormat="false" ht="13.2" hidden="false" customHeight="false" outlineLevel="0" collapsed="false">
      <c r="A211" s="17" t="n">
        <v>163</v>
      </c>
      <c r="B211" s="25" t="n">
        <v>29</v>
      </c>
      <c r="C211" s="26" t="s">
        <v>149</v>
      </c>
      <c r="D211" s="26" t="s">
        <v>431</v>
      </c>
      <c r="E211" s="27" t="n">
        <v>15729</v>
      </c>
      <c r="F211" s="28" t="s">
        <v>94</v>
      </c>
      <c r="G211" s="22" t="n">
        <v>0.0740162037037037</v>
      </c>
      <c r="H211" s="23" t="n">
        <v>0.0353587962962963</v>
      </c>
      <c r="I211" s="24" t="n">
        <v>163</v>
      </c>
      <c r="J211" s="23" t="n">
        <f aca="false">G211-H211</f>
        <v>0.0386574074074074</v>
      </c>
      <c r="K211" s="24" t="n">
        <v>163</v>
      </c>
    </row>
    <row r="212" customFormat="false" ht="13.2" hidden="false" customHeight="false" outlineLevel="0" collapsed="false">
      <c r="A212" s="17" t="s">
        <v>432</v>
      </c>
      <c r="B212" s="25" t="n">
        <v>47</v>
      </c>
      <c r="C212" s="26" t="s">
        <v>433</v>
      </c>
      <c r="D212" s="26" t="s">
        <v>434</v>
      </c>
      <c r="E212" s="27" t="n">
        <v>43386</v>
      </c>
      <c r="F212" s="28" t="s">
        <v>435</v>
      </c>
      <c r="G212" s="22" t="n">
        <v>0.0963194444444444</v>
      </c>
      <c r="H212" s="23" t="s">
        <v>436</v>
      </c>
      <c r="I212" s="24" t="n">
        <v>164</v>
      </c>
      <c r="J212" s="23" t="s">
        <v>436</v>
      </c>
      <c r="K212" s="24" t="s">
        <v>432</v>
      </c>
    </row>
    <row r="214" customFormat="false" ht="13.2" hidden="false" customHeight="false" outlineLevel="0" collapsed="false">
      <c r="A214" s="17"/>
      <c r="B214" s="25" t="n">
        <v>32</v>
      </c>
      <c r="C214" s="26" t="s">
        <v>42</v>
      </c>
      <c r="D214" s="26" t="s">
        <v>437</v>
      </c>
      <c r="E214" s="27" t="n">
        <v>23071</v>
      </c>
      <c r="F214" s="28" t="s">
        <v>44</v>
      </c>
      <c r="G214" s="22" t="s">
        <v>438</v>
      </c>
      <c r="H214" s="23"/>
      <c r="I214" s="24"/>
      <c r="J214" s="23"/>
      <c r="K214" s="24"/>
    </row>
    <row r="215" customFormat="false" ht="13.2" hidden="false" customHeight="false" outlineLevel="0" collapsed="false">
      <c r="A215" s="17"/>
      <c r="B215" s="25" t="n">
        <v>159</v>
      </c>
      <c r="C215" s="26" t="s">
        <v>439</v>
      </c>
      <c r="D215" s="26" t="s">
        <v>110</v>
      </c>
      <c r="E215" s="27" t="n">
        <v>32619</v>
      </c>
      <c r="F215" s="28" t="s">
        <v>100</v>
      </c>
      <c r="G215" s="22" t="s">
        <v>438</v>
      </c>
      <c r="H215" s="23"/>
      <c r="I215" s="24"/>
      <c r="J215" s="23"/>
      <c r="K215" s="24"/>
    </row>
  </sheetData>
  <mergeCells count="2">
    <mergeCell ref="H7:I7"/>
    <mergeCell ref="J7:K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27:44Z</dcterms:created>
  <dc:creator>H.Meffert</dc:creator>
  <dc:description/>
  <dc:language>en-US</dc:language>
  <cp:lastModifiedBy>Presse Test</cp:lastModifiedBy>
  <cp:lastPrinted>2004-07-05T12:55:50Z</cp:lastPrinted>
  <dcterms:modified xsi:type="dcterms:W3CDTF">2004-07-05T12:56:07Z</dcterms:modified>
  <cp:revision>0</cp:revision>
  <dc:subject/>
  <dc:title/>
</cp:coreProperties>
</file>